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9851"/>
        <c:axId val="14119882"/>
      </c:scatterChart>
      <c:valAx>
        <c:axId val="9719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882"/>
        <c:crossesAt val="0"/>
        <c:crossBetween val="midCat"/>
      </c:valAx>
      <c:valAx>
        <c:axId val="1411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6914"/>
        <c:axId val="25190738"/>
      </c:scatterChart>
      <c:valAx>
        <c:axId val="5525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38"/>
        <c:crossesAt val="0"/>
        <c:crossBetween val="midCat"/>
      </c:valAx>
      <c:valAx>
        <c:axId val="2519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99466"/>
        <c:axId val="7104322"/>
      </c:scatterChart>
      <c:valAx>
        <c:axId val="964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2"/>
        <c:crossesAt val="0"/>
        <c:crossBetween val="midCat"/>
      </c:valAx>
      <c:valAx>
        <c:axId val="710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0651"/>
        <c:axId val="57573442"/>
      </c:scatterChart>
      <c:valAx>
        <c:axId val="8716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442"/>
        <c:crossesAt val="0"/>
        <c:crossBetween val="midCat"/>
      </c:valAx>
      <c:valAx>
        <c:axId val="5757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