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17286"/>
        <c:axId val="8045148"/>
      </c:scatterChart>
      <c:valAx>
        <c:axId val="8541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48"/>
        <c:crossesAt val="0"/>
        <c:crossBetween val="midCat"/>
      </c:valAx>
      <c:valAx>
        <c:axId val="804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16943"/>
        <c:axId val="70200943"/>
      </c:scatterChart>
      <c:valAx>
        <c:axId val="1191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943"/>
        <c:crossesAt val="0"/>
        <c:crossBetween val="midCat"/>
      </c:valAx>
      <c:valAx>
        <c:axId val="7020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84344"/>
        <c:axId val="39957213"/>
      </c:scatterChart>
      <c:valAx>
        <c:axId val="8998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213"/>
        <c:crossesAt val="0"/>
        <c:crossBetween val="midCat"/>
      </c:valAx>
      <c:valAx>
        <c:axId val="3995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14095"/>
        <c:axId val="51422088"/>
      </c:scatterChart>
      <c:valAx>
        <c:axId val="3651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088"/>
        <c:crossesAt val="0"/>
        <c:crossBetween val="midCat"/>
      </c:valAx>
      <c:valAx>
        <c:axId val="5142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