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59126"/>
        <c:axId val="41695980"/>
      </c:scatterChart>
      <c:valAx>
        <c:axId val="8645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80"/>
        <c:crossesAt val="0"/>
        <c:crossBetween val="midCat"/>
      </c:valAx>
      <c:valAx>
        <c:axId val="4169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6220"/>
        <c:axId val="4407147"/>
      </c:scatterChart>
      <c:valAx>
        <c:axId val="4475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47"/>
        <c:crossesAt val="0"/>
        <c:crossBetween val="midCat"/>
      </c:valAx>
      <c:valAx>
        <c:axId val="440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39173"/>
        <c:axId val="67357567"/>
      </c:scatterChart>
      <c:valAx>
        <c:axId val="7753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567"/>
        <c:crossesAt val="0"/>
        <c:crossBetween val="midCat"/>
      </c:valAx>
      <c:valAx>
        <c:axId val="6735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26562"/>
        <c:axId val="88587343"/>
      </c:scatterChart>
      <c:valAx>
        <c:axId val="4772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343"/>
        <c:crossesAt val="0"/>
        <c:crossBetween val="midCat"/>
      </c:valAx>
      <c:valAx>
        <c:axId val="8858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