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441858"/>
        <c:axId val="33161878"/>
      </c:barChart>
      <c:catAx>
        <c:axId val="214418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161878"/>
        <c:crossesAt val="0"/>
        <c:auto val="1"/>
        <c:lblAlgn val="ctr"/>
        <c:lblOffset val="100"/>
        <c:noMultiLvlLbl val="0"/>
      </c:catAx>
      <c:valAx>
        <c:axId val="331618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4418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107800"/>
        <c:axId val="95906630"/>
      </c:barChart>
      <c:catAx>
        <c:axId val="81078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906630"/>
        <c:crossesAt val="0"/>
        <c:auto val="1"/>
        <c:lblAlgn val="ctr"/>
        <c:lblOffset val="100"/>
        <c:noMultiLvlLbl val="0"/>
      </c:catAx>
      <c:valAx>
        <c:axId val="959066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1078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