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6110404"/>
        <c:axId val="3257382"/>
      </c:scatterChart>
      <c:valAx>
        <c:axId val="8611040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382"/>
        <c:crossBetween val="midCat"/>
        <c:majorUnit val="1"/>
      </c:valAx>
      <c:valAx>
        <c:axId val="325738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1040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