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3192506"/>
        <c:axId val="26496184"/>
      </c:scatterChart>
      <c:valAx>
        <c:axId val="1319250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96184"/>
        <c:crossBetween val="midCat"/>
        <c:majorUnit val="1"/>
      </c:valAx>
      <c:valAx>
        <c:axId val="264961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9250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