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2515499"/>
        <c:axId val="74823807"/>
      </c:scatterChart>
      <c:valAx>
        <c:axId val="1251549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23807"/>
        <c:crossBetween val="midCat"/>
        <c:majorUnit val="1"/>
      </c:valAx>
      <c:valAx>
        <c:axId val="74823807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1549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