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2293666"/>
        <c:axId val="92894712"/>
      </c:scatterChart>
      <c:valAx>
        <c:axId val="2229366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94712"/>
        <c:crossBetween val="midCat"/>
        <c:majorUnit val="1"/>
      </c:valAx>
      <c:valAx>
        <c:axId val="9289471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366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