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76767"/>
        <c:axId val="40451391"/>
      </c:barChart>
      <c:catAx>
        <c:axId val="4707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391"/>
        <c:auto val="1"/>
        <c:lblAlgn val="ctr"/>
        <c:lblOffset val="100"/>
        <c:noMultiLvlLbl val="0"/>
      </c:catAx>
      <c:valAx>
        <c:axId val="4045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57686"/>
        <c:axId val="50449697"/>
      </c:barChart>
      <c:catAx>
        <c:axId val="9845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697"/>
        <c:auto val="1"/>
        <c:lblAlgn val="ctr"/>
        <c:lblOffset val="100"/>
        <c:noMultiLvlLbl val="0"/>
      </c:catAx>
      <c:valAx>
        <c:axId val="504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54139"/>
        <c:axId val="34905498"/>
      </c:barChart>
      <c:catAx>
        <c:axId val="2485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498"/>
        <c:auto val="1"/>
        <c:lblAlgn val="ctr"/>
        <c:lblOffset val="100"/>
        <c:noMultiLvlLbl val="0"/>
      </c:catAx>
      <c:valAx>
        <c:axId val="349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01820"/>
        <c:axId val="68298274"/>
      </c:barChart>
      <c:catAx>
        <c:axId val="5900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274"/>
        <c:auto val="1"/>
        <c:lblAlgn val="ctr"/>
        <c:lblOffset val="100"/>
        <c:noMultiLvlLbl val="0"/>
      </c:catAx>
      <c:valAx>
        <c:axId val="6829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00836"/>
        <c:axId val="23545137"/>
      </c:barChart>
      <c:catAx>
        <c:axId val="9840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137"/>
        <c:auto val="1"/>
        <c:lblAlgn val="ctr"/>
        <c:lblOffset val="100"/>
        <c:noMultiLvlLbl val="0"/>
      </c:catAx>
      <c:valAx>
        <c:axId val="2354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59453"/>
        <c:axId val="73328444"/>
      </c:barChart>
      <c:catAx>
        <c:axId val="7805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444"/>
        <c:auto val="1"/>
        <c:lblAlgn val="ctr"/>
        <c:lblOffset val="100"/>
        <c:noMultiLvlLbl val="0"/>
      </c:catAx>
      <c:valAx>
        <c:axId val="733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54777"/>
        <c:axId val="66559517"/>
      </c:barChart>
      <c:catAx>
        <c:axId val="8195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517"/>
        <c:auto val="1"/>
        <c:lblAlgn val="ctr"/>
        <c:lblOffset val="100"/>
        <c:noMultiLvlLbl val="0"/>
      </c:catAx>
      <c:valAx>
        <c:axId val="6655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00920"/>
        <c:axId val="53660655"/>
      </c:barChart>
      <c:catAx>
        <c:axId val="9260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655"/>
        <c:auto val="1"/>
        <c:lblAlgn val="ctr"/>
        <c:lblOffset val="100"/>
        <c:noMultiLvlLbl val="0"/>
      </c:catAx>
      <c:valAx>
        <c:axId val="5366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82614"/>
        <c:axId val="59843100"/>
      </c:barChart>
      <c:catAx>
        <c:axId val="3118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100"/>
        <c:auto val="1"/>
        <c:lblAlgn val="ctr"/>
        <c:lblOffset val="100"/>
        <c:noMultiLvlLbl val="0"/>
      </c:catAx>
      <c:valAx>
        <c:axId val="598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90961"/>
        <c:axId val="43101238"/>
      </c:barChart>
      <c:catAx>
        <c:axId val="2749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238"/>
        <c:auto val="1"/>
        <c:lblAlgn val="ctr"/>
        <c:lblOffset val="100"/>
        <c:noMultiLvlLbl val="0"/>
      </c:catAx>
      <c:valAx>
        <c:axId val="4310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65177"/>
        <c:axId val="57489551"/>
      </c:barChart>
      <c:catAx>
        <c:axId val="1836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551"/>
        <c:auto val="1"/>
        <c:lblAlgn val="ctr"/>
        <c:lblOffset val="100"/>
        <c:noMultiLvlLbl val="0"/>
      </c:catAx>
      <c:valAx>
        <c:axId val="5748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73894"/>
        <c:axId val="23700416"/>
      </c:barChart>
      <c:catAx>
        <c:axId val="1317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416"/>
        <c:auto val="1"/>
        <c:lblAlgn val="ctr"/>
        <c:lblOffset val="100"/>
        <c:noMultiLvlLbl val="0"/>
      </c:catAx>
      <c:valAx>
        <c:axId val="237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2670"/>
        <c:axId val="42594578"/>
      </c:barChart>
      <c:catAx>
        <c:axId val="633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578"/>
        <c:auto val="1"/>
        <c:lblAlgn val="ctr"/>
        <c:lblOffset val="100"/>
        <c:noMultiLvlLbl val="0"/>
      </c:catAx>
      <c:valAx>
        <c:axId val="4259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48924"/>
        <c:axId val="50905584"/>
      </c:barChart>
      <c:catAx>
        <c:axId val="7604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584"/>
        <c:auto val="1"/>
        <c:lblAlgn val="ctr"/>
        <c:lblOffset val="100"/>
        <c:noMultiLvlLbl val="0"/>
      </c:catAx>
      <c:valAx>
        <c:axId val="509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50609"/>
        <c:axId val="18975960"/>
      </c:barChart>
      <c:catAx>
        <c:axId val="2055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960"/>
        <c:auto val="1"/>
        <c:lblAlgn val="ctr"/>
        <c:lblOffset val="100"/>
        <c:noMultiLvlLbl val="0"/>
      </c:catAx>
      <c:valAx>
        <c:axId val="1897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19031"/>
        <c:axId val="87531935"/>
      </c:barChart>
      <c:catAx>
        <c:axId val="6821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935"/>
        <c:auto val="1"/>
        <c:lblAlgn val="ctr"/>
        <c:lblOffset val="100"/>
        <c:noMultiLvlLbl val="0"/>
      </c:catAx>
      <c:valAx>
        <c:axId val="875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32334"/>
        <c:axId val="5428928"/>
      </c:barChart>
      <c:catAx>
        <c:axId val="8473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28"/>
        <c:auto val="1"/>
        <c:lblAlgn val="ctr"/>
        <c:lblOffset val="100"/>
        <c:noMultiLvlLbl val="0"/>
      </c:catAx>
      <c:valAx>
        <c:axId val="54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65532"/>
        <c:axId val="52070093"/>
      </c:barChart>
      <c:catAx>
        <c:axId val="1356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093"/>
        <c:auto val="1"/>
        <c:lblAlgn val="ctr"/>
        <c:lblOffset val="100"/>
        <c:noMultiLvlLbl val="0"/>
      </c:catAx>
      <c:valAx>
        <c:axId val="5207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