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83597"/>
        <c:axId val="91568909"/>
      </c:scatterChart>
      <c:valAx>
        <c:axId val="3778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909"/>
        <c:crossesAt val="0"/>
        <c:crossBetween val="midCat"/>
      </c:valAx>
      <c:valAx>
        <c:axId val="91568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98562"/>
        <c:axId val="1532178"/>
      </c:scatterChart>
      <c:valAx>
        <c:axId val="5619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78"/>
        <c:crossesAt val="0"/>
        <c:crossBetween val="midCat"/>
      </c:valAx>
      <c:valAx>
        <c:axId val="153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82426"/>
        <c:axId val="40461349"/>
      </c:scatterChart>
      <c:valAx>
        <c:axId val="64882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349"/>
        <c:crossesAt val="0"/>
        <c:crossBetween val="midCat"/>
      </c:valAx>
      <c:valAx>
        <c:axId val="4046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02149"/>
        <c:axId val="96699516"/>
      </c:scatterChart>
      <c:valAx>
        <c:axId val="43502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516"/>
        <c:crossesAt val="0"/>
        <c:crossBetween val="midCat"/>
      </c:valAx>
      <c:valAx>
        <c:axId val="9669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