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66320"/>
        <c:axId val="25107323"/>
      </c:scatterChart>
      <c:valAx>
        <c:axId val="6486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323"/>
        <c:crossesAt val="0"/>
        <c:crossBetween val="midCat"/>
      </c:valAx>
      <c:valAx>
        <c:axId val="2510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6605"/>
        <c:axId val="53042246"/>
      </c:scatterChart>
      <c:valAx>
        <c:axId val="363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246"/>
        <c:crossesAt val="0"/>
        <c:crossBetween val="midCat"/>
      </c:valAx>
      <c:valAx>
        <c:axId val="53042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81929"/>
        <c:axId val="37763441"/>
      </c:scatterChart>
      <c:valAx>
        <c:axId val="52981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441"/>
        <c:crossesAt val="0"/>
        <c:crossBetween val="midCat"/>
      </c:valAx>
      <c:valAx>
        <c:axId val="3776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1636"/>
        <c:axId val="79048506"/>
      </c:scatterChart>
      <c:valAx>
        <c:axId val="96691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506"/>
        <c:crossesAt val="0"/>
        <c:crossBetween val="midCat"/>
      </c:valAx>
      <c:valAx>
        <c:axId val="7904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