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90139"/>
        <c:axId val="12070241"/>
      </c:scatterChart>
      <c:valAx>
        <c:axId val="1539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241"/>
        <c:crossesAt val="0"/>
        <c:crossBetween val="midCat"/>
      </c:valAx>
      <c:valAx>
        <c:axId val="1207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14445"/>
        <c:axId val="62791386"/>
      </c:scatterChart>
      <c:valAx>
        <c:axId val="9441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386"/>
        <c:crossesAt val="0"/>
        <c:crossBetween val="midCat"/>
      </c:valAx>
      <c:valAx>
        <c:axId val="6279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3998"/>
        <c:axId val="63951794"/>
      </c:scatterChart>
      <c:valAx>
        <c:axId val="3961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794"/>
        <c:crossesAt val="0"/>
        <c:crossBetween val="midCat"/>
      </c:valAx>
      <c:valAx>
        <c:axId val="6395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70548"/>
        <c:axId val="20417045"/>
      </c:scatterChart>
      <c:valAx>
        <c:axId val="1957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045"/>
        <c:crossesAt val="0"/>
        <c:crossBetween val="midCat"/>
      </c:valAx>
      <c:valAx>
        <c:axId val="2041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