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03764"/>
        <c:axId val="77316793"/>
      </c:barChart>
      <c:catAx>
        <c:axId val="1600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793"/>
        <c:auto val="1"/>
        <c:lblAlgn val="ctr"/>
        <c:lblOffset val="100"/>
        <c:noMultiLvlLbl val="0"/>
      </c:catAx>
      <c:valAx>
        <c:axId val="773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78686"/>
        <c:axId val="25381844"/>
      </c:barChart>
      <c:catAx>
        <c:axId val="9767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844"/>
        <c:auto val="1"/>
        <c:lblAlgn val="ctr"/>
        <c:lblOffset val="100"/>
        <c:noMultiLvlLbl val="0"/>
      </c:catAx>
      <c:valAx>
        <c:axId val="253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07954"/>
        <c:axId val="4311032"/>
      </c:barChart>
      <c:catAx>
        <c:axId val="1550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32"/>
        <c:auto val="1"/>
        <c:lblAlgn val="ctr"/>
        <c:lblOffset val="100"/>
        <c:noMultiLvlLbl val="0"/>
      </c:catAx>
      <c:valAx>
        <c:axId val="43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44451"/>
        <c:axId val="51454506"/>
      </c:barChart>
      <c:catAx>
        <c:axId val="8754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506"/>
        <c:auto val="1"/>
        <c:lblAlgn val="ctr"/>
        <c:lblOffset val="100"/>
        <c:noMultiLvlLbl val="0"/>
      </c:catAx>
      <c:valAx>
        <c:axId val="514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32691"/>
        <c:axId val="59272283"/>
      </c:barChart>
      <c:catAx>
        <c:axId val="476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283"/>
        <c:auto val="1"/>
        <c:lblAlgn val="ctr"/>
        <c:lblOffset val="100"/>
        <c:noMultiLvlLbl val="0"/>
      </c:catAx>
      <c:valAx>
        <c:axId val="592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61173"/>
        <c:axId val="60232626"/>
      </c:barChart>
      <c:catAx>
        <c:axId val="607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626"/>
        <c:auto val="1"/>
        <c:lblAlgn val="ctr"/>
        <c:lblOffset val="100"/>
        <c:noMultiLvlLbl val="0"/>
      </c:catAx>
      <c:valAx>
        <c:axId val="602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0604"/>
        <c:axId val="38553718"/>
      </c:barChart>
      <c:catAx>
        <c:axId val="937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718"/>
        <c:auto val="1"/>
        <c:lblAlgn val="ctr"/>
        <c:lblOffset val="100"/>
        <c:noMultiLvlLbl val="0"/>
      </c:catAx>
      <c:valAx>
        <c:axId val="3855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36665"/>
        <c:axId val="64428946"/>
      </c:barChart>
      <c:catAx>
        <c:axId val="5043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946"/>
        <c:auto val="1"/>
        <c:lblAlgn val="ctr"/>
        <c:lblOffset val="100"/>
        <c:noMultiLvlLbl val="0"/>
      </c:catAx>
      <c:valAx>
        <c:axId val="644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30411"/>
        <c:axId val="73160159"/>
      </c:barChart>
      <c:catAx>
        <c:axId val="7133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159"/>
        <c:auto val="1"/>
        <c:lblAlgn val="ctr"/>
        <c:lblOffset val="100"/>
        <c:noMultiLvlLbl val="0"/>
      </c:catAx>
      <c:valAx>
        <c:axId val="7316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92721"/>
        <c:axId val="73072333"/>
      </c:barChart>
      <c:catAx>
        <c:axId val="3209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333"/>
        <c:auto val="1"/>
        <c:lblAlgn val="ctr"/>
        <c:lblOffset val="100"/>
        <c:noMultiLvlLbl val="0"/>
      </c:catAx>
      <c:valAx>
        <c:axId val="730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89774"/>
        <c:axId val="57550757"/>
      </c:barChart>
      <c:catAx>
        <c:axId val="5728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757"/>
        <c:auto val="1"/>
        <c:lblAlgn val="ctr"/>
        <c:lblOffset val="100"/>
        <c:noMultiLvlLbl val="0"/>
      </c:catAx>
      <c:valAx>
        <c:axId val="575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4000"/>
        <c:axId val="53999776"/>
      </c:barChart>
      <c:catAx>
        <c:axId val="3795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776"/>
        <c:auto val="1"/>
        <c:lblAlgn val="ctr"/>
        <c:lblOffset val="100"/>
        <c:noMultiLvlLbl val="0"/>
      </c:catAx>
      <c:valAx>
        <c:axId val="539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20524"/>
        <c:axId val="18278209"/>
      </c:barChart>
      <c:catAx>
        <c:axId val="875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209"/>
        <c:auto val="1"/>
        <c:lblAlgn val="ctr"/>
        <c:lblOffset val="100"/>
        <c:noMultiLvlLbl val="0"/>
      </c:catAx>
      <c:valAx>
        <c:axId val="182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62373"/>
        <c:axId val="23112007"/>
      </c:barChart>
      <c:catAx>
        <c:axId val="349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007"/>
        <c:auto val="1"/>
        <c:lblAlgn val="ctr"/>
        <c:lblOffset val="100"/>
        <c:noMultiLvlLbl val="0"/>
      </c:catAx>
      <c:valAx>
        <c:axId val="231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94158"/>
        <c:axId val="56639195"/>
      </c:barChart>
      <c:catAx>
        <c:axId val="962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195"/>
        <c:auto val="1"/>
        <c:lblAlgn val="ctr"/>
        <c:lblOffset val="100"/>
        <c:noMultiLvlLbl val="0"/>
      </c:catAx>
      <c:valAx>
        <c:axId val="566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08015"/>
        <c:axId val="80796776"/>
      </c:barChart>
      <c:catAx>
        <c:axId val="9090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776"/>
        <c:auto val="1"/>
        <c:lblAlgn val="ctr"/>
        <c:lblOffset val="100"/>
        <c:noMultiLvlLbl val="0"/>
      </c:catAx>
      <c:valAx>
        <c:axId val="807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99560"/>
        <c:axId val="3992975"/>
      </c:barChart>
      <c:catAx>
        <c:axId val="498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75"/>
        <c:auto val="1"/>
        <c:lblAlgn val="ctr"/>
        <c:lblOffset val="100"/>
        <c:noMultiLvlLbl val="0"/>
      </c:catAx>
      <c:valAx>
        <c:axId val="39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86113"/>
        <c:axId val="64530224"/>
      </c:barChart>
      <c:catAx>
        <c:axId val="759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224"/>
        <c:auto val="1"/>
        <c:lblAlgn val="ctr"/>
        <c:lblOffset val="100"/>
        <c:noMultiLvlLbl val="0"/>
      </c:catAx>
      <c:valAx>
        <c:axId val="645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