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97885"/>
        <c:axId val="46666106"/>
      </c:scatterChart>
      <c:valAx>
        <c:axId val="3979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106"/>
        <c:crossesAt val="0"/>
        <c:crossBetween val="midCat"/>
      </c:valAx>
      <c:valAx>
        <c:axId val="4666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37683"/>
        <c:axId val="6528858"/>
      </c:scatterChart>
      <c:valAx>
        <c:axId val="2033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58"/>
        <c:crossesAt val="0"/>
        <c:crossBetween val="midCat"/>
      </c:valAx>
      <c:valAx>
        <c:axId val="6528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61650"/>
        <c:axId val="81078465"/>
      </c:scatterChart>
      <c:valAx>
        <c:axId val="5266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465"/>
        <c:crossesAt val="0"/>
        <c:crossBetween val="midCat"/>
      </c:valAx>
      <c:valAx>
        <c:axId val="81078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51554"/>
        <c:axId val="30315479"/>
      </c:scatterChart>
      <c:valAx>
        <c:axId val="4365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479"/>
        <c:crossesAt val="0"/>
        <c:crossBetween val="midCat"/>
      </c:valAx>
      <c:valAx>
        <c:axId val="3031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