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048817"/>
        <c:axId val="15817392"/>
      </c:barChart>
      <c:catAx>
        <c:axId val="66048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7392"/>
        <c:auto val="1"/>
        <c:lblAlgn val="ctr"/>
        <c:lblOffset val="100"/>
        <c:noMultiLvlLbl val="0"/>
      </c:catAx>
      <c:valAx>
        <c:axId val="1581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8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304581"/>
        <c:axId val="82795579"/>
      </c:barChart>
      <c:catAx>
        <c:axId val="16304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5579"/>
        <c:auto val="1"/>
        <c:lblAlgn val="ctr"/>
        <c:lblOffset val="100"/>
        <c:noMultiLvlLbl val="0"/>
      </c:catAx>
      <c:valAx>
        <c:axId val="8279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4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425985"/>
        <c:axId val="24017948"/>
      </c:barChart>
      <c:catAx>
        <c:axId val="85425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7948"/>
        <c:auto val="1"/>
        <c:lblAlgn val="ctr"/>
        <c:lblOffset val="100"/>
        <c:noMultiLvlLbl val="0"/>
      </c:catAx>
      <c:valAx>
        <c:axId val="2401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5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525125"/>
        <c:axId val="79166830"/>
      </c:barChart>
      <c:catAx>
        <c:axId val="95525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6830"/>
        <c:auto val="1"/>
        <c:lblAlgn val="ctr"/>
        <c:lblOffset val="100"/>
        <c:noMultiLvlLbl val="0"/>
      </c:catAx>
      <c:valAx>
        <c:axId val="7916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5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802095"/>
        <c:axId val="45337002"/>
      </c:barChart>
      <c:catAx>
        <c:axId val="53802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7002"/>
        <c:auto val="1"/>
        <c:lblAlgn val="ctr"/>
        <c:lblOffset val="100"/>
        <c:noMultiLvlLbl val="0"/>
      </c:catAx>
      <c:valAx>
        <c:axId val="4533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2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331714"/>
        <c:axId val="22835000"/>
      </c:barChart>
      <c:catAx>
        <c:axId val="31331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5000"/>
        <c:auto val="1"/>
        <c:lblAlgn val="ctr"/>
        <c:lblOffset val="100"/>
        <c:noMultiLvlLbl val="0"/>
      </c:catAx>
      <c:valAx>
        <c:axId val="2283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50093"/>
        <c:axId val="84583395"/>
      </c:barChart>
      <c:catAx>
        <c:axId val="77150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3395"/>
        <c:auto val="1"/>
        <c:lblAlgn val="ctr"/>
        <c:lblOffset val="100"/>
        <c:noMultiLvlLbl val="0"/>
      </c:catAx>
      <c:valAx>
        <c:axId val="8458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0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373610"/>
        <c:axId val="4831287"/>
      </c:barChart>
      <c:catAx>
        <c:axId val="1637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287"/>
        <c:auto val="1"/>
        <c:lblAlgn val="ctr"/>
        <c:lblOffset val="100"/>
        <c:noMultiLvlLbl val="0"/>
      </c:catAx>
      <c:valAx>
        <c:axId val="483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041185"/>
        <c:axId val="54978747"/>
      </c:barChart>
      <c:catAx>
        <c:axId val="95041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8747"/>
        <c:auto val="1"/>
        <c:lblAlgn val="ctr"/>
        <c:lblOffset val="100"/>
        <c:noMultiLvlLbl val="0"/>
      </c:catAx>
      <c:valAx>
        <c:axId val="5497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1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855513"/>
        <c:axId val="67494981"/>
      </c:barChart>
      <c:catAx>
        <c:axId val="64855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4981"/>
        <c:auto val="1"/>
        <c:lblAlgn val="ctr"/>
        <c:lblOffset val="100"/>
        <c:noMultiLvlLbl val="0"/>
      </c:catAx>
      <c:valAx>
        <c:axId val="6749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5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306038"/>
        <c:axId val="17493225"/>
      </c:barChart>
      <c:catAx>
        <c:axId val="17306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3225"/>
        <c:auto val="1"/>
        <c:lblAlgn val="ctr"/>
        <c:lblOffset val="100"/>
        <c:noMultiLvlLbl val="0"/>
      </c:catAx>
      <c:valAx>
        <c:axId val="1749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17298"/>
        <c:axId val="58476280"/>
      </c:barChart>
      <c:catAx>
        <c:axId val="88817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6280"/>
        <c:auto val="1"/>
        <c:lblAlgn val="ctr"/>
        <c:lblOffset val="100"/>
        <c:noMultiLvlLbl val="0"/>
      </c:catAx>
      <c:valAx>
        <c:axId val="5847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7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446293"/>
        <c:axId val="47275845"/>
      </c:barChart>
      <c:catAx>
        <c:axId val="36446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5845"/>
        <c:auto val="1"/>
        <c:lblAlgn val="ctr"/>
        <c:lblOffset val="100"/>
        <c:noMultiLvlLbl val="0"/>
      </c:catAx>
      <c:valAx>
        <c:axId val="4727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6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405533"/>
        <c:axId val="96855580"/>
      </c:barChart>
      <c:catAx>
        <c:axId val="75405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5580"/>
        <c:auto val="1"/>
        <c:lblAlgn val="ctr"/>
        <c:lblOffset val="100"/>
        <c:noMultiLvlLbl val="0"/>
      </c:catAx>
      <c:valAx>
        <c:axId val="9685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5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854035"/>
        <c:axId val="64185809"/>
      </c:barChart>
      <c:catAx>
        <c:axId val="7385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5809"/>
        <c:auto val="1"/>
        <c:lblAlgn val="ctr"/>
        <c:lblOffset val="100"/>
        <c:noMultiLvlLbl val="0"/>
      </c:catAx>
      <c:valAx>
        <c:axId val="6418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203887"/>
        <c:axId val="29140286"/>
      </c:barChart>
      <c:catAx>
        <c:axId val="75203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0286"/>
        <c:auto val="1"/>
        <c:lblAlgn val="ctr"/>
        <c:lblOffset val="100"/>
        <c:noMultiLvlLbl val="0"/>
      </c:catAx>
      <c:valAx>
        <c:axId val="2914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3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318374"/>
        <c:axId val="20361001"/>
      </c:barChart>
      <c:catAx>
        <c:axId val="34318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1001"/>
        <c:auto val="1"/>
        <c:lblAlgn val="ctr"/>
        <c:lblOffset val="100"/>
        <c:noMultiLvlLbl val="0"/>
      </c:catAx>
      <c:valAx>
        <c:axId val="2036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8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289736"/>
        <c:axId val="73792076"/>
      </c:barChart>
      <c:catAx>
        <c:axId val="34289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2076"/>
        <c:auto val="1"/>
        <c:lblAlgn val="ctr"/>
        <c:lblOffset val="100"/>
        <c:noMultiLvlLbl val="0"/>
      </c:catAx>
      <c:valAx>
        <c:axId val="7379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9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