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32802"/>
        <c:axId val="34840997"/>
      </c:barChart>
      <c:catAx>
        <c:axId val="5383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997"/>
        <c:auto val="1"/>
        <c:lblAlgn val="ctr"/>
        <c:lblOffset val="100"/>
        <c:noMultiLvlLbl val="0"/>
      </c:catAx>
      <c:valAx>
        <c:axId val="3484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26568"/>
        <c:axId val="4303813"/>
      </c:barChart>
      <c:catAx>
        <c:axId val="1082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13"/>
        <c:auto val="1"/>
        <c:lblAlgn val="ctr"/>
        <c:lblOffset val="100"/>
        <c:noMultiLvlLbl val="0"/>
      </c:catAx>
      <c:valAx>
        <c:axId val="430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68985"/>
        <c:axId val="93052667"/>
      </c:barChart>
      <c:catAx>
        <c:axId val="1786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667"/>
        <c:auto val="1"/>
        <c:lblAlgn val="ctr"/>
        <c:lblOffset val="100"/>
        <c:noMultiLvlLbl val="0"/>
      </c:catAx>
      <c:valAx>
        <c:axId val="9305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15472"/>
        <c:axId val="74492366"/>
      </c:barChart>
      <c:catAx>
        <c:axId val="2971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366"/>
        <c:auto val="1"/>
        <c:lblAlgn val="ctr"/>
        <c:lblOffset val="100"/>
        <c:noMultiLvlLbl val="0"/>
      </c:catAx>
      <c:valAx>
        <c:axId val="7449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04430"/>
        <c:axId val="98106547"/>
      </c:barChart>
      <c:catAx>
        <c:axId val="4380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547"/>
        <c:auto val="1"/>
        <c:lblAlgn val="ctr"/>
        <c:lblOffset val="100"/>
        <c:noMultiLvlLbl val="0"/>
      </c:catAx>
      <c:valAx>
        <c:axId val="9810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75504"/>
        <c:axId val="45844331"/>
      </c:barChart>
      <c:catAx>
        <c:axId val="6267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331"/>
        <c:auto val="1"/>
        <c:lblAlgn val="ctr"/>
        <c:lblOffset val="100"/>
        <c:noMultiLvlLbl val="0"/>
      </c:catAx>
      <c:valAx>
        <c:axId val="4584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36096"/>
        <c:axId val="52483798"/>
      </c:barChart>
      <c:catAx>
        <c:axId val="2933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798"/>
        <c:auto val="1"/>
        <c:lblAlgn val="ctr"/>
        <c:lblOffset val="100"/>
        <c:noMultiLvlLbl val="0"/>
      </c:catAx>
      <c:valAx>
        <c:axId val="5248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16240"/>
        <c:axId val="50777571"/>
      </c:barChart>
      <c:catAx>
        <c:axId val="6021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571"/>
        <c:auto val="1"/>
        <c:lblAlgn val="ctr"/>
        <c:lblOffset val="100"/>
        <c:noMultiLvlLbl val="0"/>
      </c:catAx>
      <c:valAx>
        <c:axId val="5077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73495"/>
        <c:axId val="58609495"/>
      </c:barChart>
      <c:catAx>
        <c:axId val="5717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495"/>
        <c:auto val="1"/>
        <c:lblAlgn val="ctr"/>
        <c:lblOffset val="100"/>
        <c:noMultiLvlLbl val="0"/>
      </c:catAx>
      <c:valAx>
        <c:axId val="5860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32451"/>
        <c:axId val="3672412"/>
      </c:barChart>
      <c:catAx>
        <c:axId val="3663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12"/>
        <c:auto val="1"/>
        <c:lblAlgn val="ctr"/>
        <c:lblOffset val="100"/>
        <c:noMultiLvlLbl val="0"/>
      </c:catAx>
      <c:valAx>
        <c:axId val="367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78960"/>
        <c:axId val="1926109"/>
      </c:barChart>
      <c:catAx>
        <c:axId val="9167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09"/>
        <c:auto val="1"/>
        <c:lblAlgn val="ctr"/>
        <c:lblOffset val="100"/>
        <c:noMultiLvlLbl val="0"/>
      </c:catAx>
      <c:valAx>
        <c:axId val="192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10259"/>
        <c:axId val="26395680"/>
      </c:barChart>
      <c:catAx>
        <c:axId val="5921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680"/>
        <c:auto val="1"/>
        <c:lblAlgn val="ctr"/>
        <c:lblOffset val="100"/>
        <c:noMultiLvlLbl val="0"/>
      </c:catAx>
      <c:valAx>
        <c:axId val="2639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38021"/>
        <c:axId val="39822966"/>
      </c:barChart>
      <c:catAx>
        <c:axId val="7863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966"/>
        <c:auto val="1"/>
        <c:lblAlgn val="ctr"/>
        <c:lblOffset val="100"/>
        <c:noMultiLvlLbl val="0"/>
      </c:catAx>
      <c:valAx>
        <c:axId val="3982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47779"/>
        <c:axId val="26096085"/>
      </c:barChart>
      <c:catAx>
        <c:axId val="7664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085"/>
        <c:auto val="1"/>
        <c:lblAlgn val="ctr"/>
        <c:lblOffset val="100"/>
        <c:noMultiLvlLbl val="0"/>
      </c:catAx>
      <c:valAx>
        <c:axId val="2609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47589"/>
        <c:axId val="90414078"/>
      </c:barChart>
      <c:catAx>
        <c:axId val="8094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078"/>
        <c:auto val="1"/>
        <c:lblAlgn val="ctr"/>
        <c:lblOffset val="100"/>
        <c:noMultiLvlLbl val="0"/>
      </c:catAx>
      <c:valAx>
        <c:axId val="9041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04371"/>
        <c:axId val="16441523"/>
      </c:barChart>
      <c:catAx>
        <c:axId val="5660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523"/>
        <c:auto val="1"/>
        <c:lblAlgn val="ctr"/>
        <c:lblOffset val="100"/>
        <c:noMultiLvlLbl val="0"/>
      </c:catAx>
      <c:valAx>
        <c:axId val="1644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41316"/>
        <c:axId val="62730713"/>
      </c:barChart>
      <c:catAx>
        <c:axId val="4654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713"/>
        <c:auto val="1"/>
        <c:lblAlgn val="ctr"/>
        <c:lblOffset val="100"/>
        <c:noMultiLvlLbl val="0"/>
      </c:catAx>
      <c:valAx>
        <c:axId val="6273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52299"/>
        <c:axId val="39914181"/>
      </c:barChart>
      <c:catAx>
        <c:axId val="2025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181"/>
        <c:auto val="1"/>
        <c:lblAlgn val="ctr"/>
        <c:lblOffset val="100"/>
        <c:noMultiLvlLbl val="0"/>
      </c:catAx>
      <c:valAx>
        <c:axId val="3991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