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059085"/>
        <c:axId val="78876878"/>
      </c:scatterChart>
      <c:valAx>
        <c:axId val="680590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6878"/>
        <c:crossesAt val="0"/>
        <c:crossBetween val="midCat"/>
      </c:valAx>
      <c:valAx>
        <c:axId val="788768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90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118094"/>
        <c:axId val="28512465"/>
      </c:scatterChart>
      <c:valAx>
        <c:axId val="321180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2465"/>
        <c:crossesAt val="0"/>
        <c:crossBetween val="midCat"/>
      </c:valAx>
      <c:valAx>
        <c:axId val="285124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80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287146"/>
        <c:axId val="50706404"/>
      </c:scatterChart>
      <c:valAx>
        <c:axId val="592871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6404"/>
        <c:crossesAt val="0"/>
        <c:crossBetween val="midCat"/>
      </c:valAx>
      <c:valAx>
        <c:axId val="507064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71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130458"/>
        <c:axId val="10185813"/>
      </c:scatterChart>
      <c:valAx>
        <c:axId val="441304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5813"/>
        <c:crossesAt val="0"/>
        <c:crossBetween val="midCat"/>
      </c:valAx>
      <c:valAx>
        <c:axId val="101858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04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