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87939"/>
        <c:axId val="60497829"/>
      </c:scatterChart>
      <c:valAx>
        <c:axId val="6778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829"/>
        <c:crossesAt val="0"/>
        <c:crossBetween val="midCat"/>
      </c:valAx>
      <c:valAx>
        <c:axId val="6049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03589"/>
        <c:axId val="58215769"/>
      </c:scatterChart>
      <c:valAx>
        <c:axId val="2020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769"/>
        <c:crossesAt val="0"/>
        <c:crossBetween val="midCat"/>
      </c:valAx>
      <c:valAx>
        <c:axId val="5821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26491"/>
        <c:axId val="31951906"/>
      </c:scatterChart>
      <c:valAx>
        <c:axId val="6512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906"/>
        <c:crossesAt val="0"/>
        <c:crossBetween val="midCat"/>
      </c:valAx>
      <c:valAx>
        <c:axId val="3195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67650"/>
        <c:axId val="39529133"/>
      </c:scatterChart>
      <c:valAx>
        <c:axId val="3546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133"/>
        <c:crossesAt val="0"/>
        <c:crossBetween val="midCat"/>
      </c:valAx>
      <c:valAx>
        <c:axId val="3952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