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94603"/>
        <c:axId val="82791218"/>
      </c:scatterChart>
      <c:valAx>
        <c:axId val="4999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218"/>
        <c:crossesAt val="0"/>
        <c:crossBetween val="midCat"/>
      </c:valAx>
      <c:valAx>
        <c:axId val="8279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26251"/>
        <c:axId val="41677298"/>
      </c:scatterChart>
      <c:valAx>
        <c:axId val="3562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298"/>
        <c:crossesAt val="0"/>
        <c:crossBetween val="midCat"/>
      </c:valAx>
      <c:valAx>
        <c:axId val="41677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08557"/>
        <c:axId val="25465177"/>
      </c:scatterChart>
      <c:valAx>
        <c:axId val="9530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177"/>
        <c:crossesAt val="0"/>
        <c:crossBetween val="midCat"/>
      </c:valAx>
      <c:valAx>
        <c:axId val="2546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83705"/>
        <c:axId val="62278338"/>
      </c:scatterChart>
      <c:valAx>
        <c:axId val="4218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338"/>
        <c:crossesAt val="0"/>
        <c:crossBetween val="midCat"/>
      </c:valAx>
      <c:valAx>
        <c:axId val="6227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