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5924"/>
        <c:axId val="11611840"/>
      </c:barChart>
      <c:catAx>
        <c:axId val="669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840"/>
        <c:auto val="1"/>
        <c:lblAlgn val="ctr"/>
        <c:lblOffset val="100"/>
        <c:noMultiLvlLbl val="0"/>
      </c:catAx>
      <c:valAx>
        <c:axId val="116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59477"/>
        <c:axId val="92612077"/>
      </c:barChart>
      <c:catAx>
        <c:axId val="393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77"/>
        <c:auto val="1"/>
        <c:lblAlgn val="ctr"/>
        <c:lblOffset val="100"/>
        <c:noMultiLvlLbl val="0"/>
      </c:catAx>
      <c:valAx>
        <c:axId val="926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5320"/>
        <c:axId val="63346156"/>
      </c:barChart>
      <c:catAx>
        <c:axId val="445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156"/>
        <c:auto val="1"/>
        <c:lblAlgn val="ctr"/>
        <c:lblOffset val="100"/>
        <c:noMultiLvlLbl val="0"/>
      </c:catAx>
      <c:valAx>
        <c:axId val="633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73298"/>
        <c:axId val="88274456"/>
      </c:barChart>
      <c:catAx>
        <c:axId val="801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456"/>
        <c:auto val="1"/>
        <c:lblAlgn val="ctr"/>
        <c:lblOffset val="100"/>
        <c:noMultiLvlLbl val="0"/>
      </c:catAx>
      <c:valAx>
        <c:axId val="882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96348"/>
        <c:axId val="22420333"/>
      </c:barChart>
      <c:catAx>
        <c:axId val="888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33"/>
        <c:auto val="1"/>
        <c:lblAlgn val="ctr"/>
        <c:lblOffset val="100"/>
        <c:noMultiLvlLbl val="0"/>
      </c:catAx>
      <c:valAx>
        <c:axId val="224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7134"/>
        <c:axId val="28510357"/>
      </c:barChart>
      <c:catAx>
        <c:axId val="885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57"/>
        <c:auto val="1"/>
        <c:lblAlgn val="ctr"/>
        <c:lblOffset val="100"/>
        <c:noMultiLvlLbl val="0"/>
      </c:catAx>
      <c:valAx>
        <c:axId val="285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296"/>
        <c:axId val="45308698"/>
      </c:barChart>
      <c:catAx>
        <c:axId val="98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698"/>
        <c:auto val="1"/>
        <c:lblAlgn val="ctr"/>
        <c:lblOffset val="100"/>
        <c:noMultiLvlLbl val="0"/>
      </c:catAx>
      <c:valAx>
        <c:axId val="453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9263"/>
        <c:axId val="15276853"/>
      </c:barChart>
      <c:catAx>
        <c:axId val="254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53"/>
        <c:auto val="1"/>
        <c:lblAlgn val="ctr"/>
        <c:lblOffset val="100"/>
        <c:noMultiLvlLbl val="0"/>
      </c:catAx>
      <c:valAx>
        <c:axId val="152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6431"/>
        <c:axId val="99323536"/>
      </c:barChart>
      <c:catAx>
        <c:axId val="998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536"/>
        <c:auto val="1"/>
        <c:lblAlgn val="ctr"/>
        <c:lblOffset val="100"/>
        <c:noMultiLvlLbl val="0"/>
      </c:catAx>
      <c:valAx>
        <c:axId val="993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26632"/>
        <c:axId val="45662601"/>
      </c:barChart>
      <c:catAx>
        <c:axId val="755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601"/>
        <c:auto val="1"/>
        <c:lblAlgn val="ctr"/>
        <c:lblOffset val="100"/>
        <c:noMultiLvlLbl val="0"/>
      </c:catAx>
      <c:valAx>
        <c:axId val="456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8214"/>
        <c:axId val="62289787"/>
      </c:barChart>
      <c:catAx>
        <c:axId val="297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87"/>
        <c:auto val="1"/>
        <c:lblAlgn val="ctr"/>
        <c:lblOffset val="100"/>
        <c:noMultiLvlLbl val="0"/>
      </c:catAx>
      <c:valAx>
        <c:axId val="622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8769"/>
        <c:axId val="4105098"/>
      </c:barChart>
      <c:catAx>
        <c:axId val="252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8"/>
        <c:auto val="1"/>
        <c:lblAlgn val="ctr"/>
        <c:lblOffset val="100"/>
        <c:noMultiLvlLbl val="0"/>
      </c:catAx>
      <c:valAx>
        <c:axId val="41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30672"/>
        <c:axId val="65955125"/>
      </c:barChart>
      <c:catAx>
        <c:axId val="505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125"/>
        <c:auto val="1"/>
        <c:lblAlgn val="ctr"/>
        <c:lblOffset val="100"/>
        <c:noMultiLvlLbl val="0"/>
      </c:catAx>
      <c:valAx>
        <c:axId val="659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48701"/>
        <c:axId val="85818848"/>
      </c:barChart>
      <c:catAx>
        <c:axId val="660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48"/>
        <c:auto val="1"/>
        <c:lblAlgn val="ctr"/>
        <c:lblOffset val="100"/>
        <c:noMultiLvlLbl val="0"/>
      </c:catAx>
      <c:valAx>
        <c:axId val="858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4018"/>
        <c:axId val="96058828"/>
      </c:barChart>
      <c:catAx>
        <c:axId val="971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28"/>
        <c:auto val="1"/>
        <c:lblAlgn val="ctr"/>
        <c:lblOffset val="100"/>
        <c:noMultiLvlLbl val="0"/>
      </c:catAx>
      <c:valAx>
        <c:axId val="960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05639"/>
        <c:axId val="4499304"/>
      </c:barChart>
      <c:catAx>
        <c:axId val="478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4"/>
        <c:auto val="1"/>
        <c:lblAlgn val="ctr"/>
        <c:lblOffset val="100"/>
        <c:noMultiLvlLbl val="0"/>
      </c:catAx>
      <c:valAx>
        <c:axId val="44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35348"/>
        <c:axId val="54720180"/>
      </c:barChart>
      <c:catAx>
        <c:axId val="981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80"/>
        <c:auto val="1"/>
        <c:lblAlgn val="ctr"/>
        <c:lblOffset val="100"/>
        <c:noMultiLvlLbl val="0"/>
      </c:catAx>
      <c:valAx>
        <c:axId val="547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0358"/>
        <c:axId val="31367649"/>
      </c:barChart>
      <c:catAx>
        <c:axId val="971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649"/>
        <c:auto val="1"/>
        <c:lblAlgn val="ctr"/>
        <c:lblOffset val="100"/>
        <c:noMultiLvlLbl val="0"/>
      </c:catAx>
      <c:valAx>
        <c:axId val="313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