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3769"/>
        <c:axId val="66517231"/>
      </c:scatterChart>
      <c:valAx>
        <c:axId val="4337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231"/>
        <c:crossesAt val="0"/>
        <c:crossBetween val="midCat"/>
      </c:valAx>
      <c:valAx>
        <c:axId val="6651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5538"/>
        <c:axId val="74784020"/>
      </c:scatterChart>
      <c:valAx>
        <c:axId val="7924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020"/>
        <c:crossesAt val="0"/>
        <c:crossBetween val="midCat"/>
      </c:valAx>
      <c:valAx>
        <c:axId val="7478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76042"/>
        <c:axId val="5703773"/>
      </c:scatterChart>
      <c:valAx>
        <c:axId val="5057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73"/>
        <c:crossesAt val="0"/>
        <c:crossBetween val="midCat"/>
      </c:valAx>
      <c:valAx>
        <c:axId val="570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5098"/>
        <c:axId val="71280278"/>
      </c:scatterChart>
      <c:valAx>
        <c:axId val="9287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78"/>
        <c:crossesAt val="0"/>
        <c:crossBetween val="midCat"/>
      </c:valAx>
      <c:valAx>
        <c:axId val="7128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