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85801"/>
        <c:axId val="64312755"/>
      </c:scatterChart>
      <c:valAx>
        <c:axId val="8638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755"/>
        <c:crossesAt val="0"/>
        <c:crossBetween val="midCat"/>
      </c:valAx>
      <c:valAx>
        <c:axId val="6431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32737"/>
        <c:axId val="57455188"/>
      </c:scatterChart>
      <c:valAx>
        <c:axId val="5893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188"/>
        <c:crossesAt val="0"/>
        <c:crossBetween val="midCat"/>
      </c:valAx>
      <c:valAx>
        <c:axId val="5745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96681"/>
        <c:axId val="60602509"/>
      </c:scatterChart>
      <c:valAx>
        <c:axId val="6159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509"/>
        <c:crossesAt val="0"/>
        <c:crossBetween val="midCat"/>
      </c:valAx>
      <c:valAx>
        <c:axId val="6060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62430"/>
        <c:axId val="35106909"/>
      </c:scatterChart>
      <c:valAx>
        <c:axId val="2756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909"/>
        <c:crossesAt val="0"/>
        <c:crossBetween val="midCat"/>
      </c:valAx>
      <c:valAx>
        <c:axId val="3510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