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82633"/>
        <c:axId val="71101142"/>
      </c:barChart>
      <c:catAx>
        <c:axId val="7518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142"/>
        <c:auto val="1"/>
        <c:lblAlgn val="ctr"/>
        <c:lblOffset val="100"/>
        <c:noMultiLvlLbl val="0"/>
      </c:catAx>
      <c:valAx>
        <c:axId val="711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67195"/>
        <c:axId val="95147523"/>
      </c:barChart>
      <c:catAx>
        <c:axId val="3156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523"/>
        <c:auto val="1"/>
        <c:lblAlgn val="ctr"/>
        <c:lblOffset val="100"/>
        <c:noMultiLvlLbl val="0"/>
      </c:catAx>
      <c:valAx>
        <c:axId val="951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76138"/>
        <c:axId val="65503229"/>
      </c:barChart>
      <c:catAx>
        <c:axId val="777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229"/>
        <c:auto val="1"/>
        <c:lblAlgn val="ctr"/>
        <c:lblOffset val="100"/>
        <c:noMultiLvlLbl val="0"/>
      </c:catAx>
      <c:valAx>
        <c:axId val="6550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34643"/>
        <c:axId val="15628741"/>
      </c:barChart>
      <c:catAx>
        <c:axId val="583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741"/>
        <c:auto val="1"/>
        <c:lblAlgn val="ctr"/>
        <c:lblOffset val="100"/>
        <c:noMultiLvlLbl val="0"/>
      </c:catAx>
      <c:valAx>
        <c:axId val="156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91325"/>
        <c:axId val="23773771"/>
      </c:barChart>
      <c:catAx>
        <c:axId val="4069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771"/>
        <c:auto val="1"/>
        <c:lblAlgn val="ctr"/>
        <c:lblOffset val="100"/>
        <c:noMultiLvlLbl val="0"/>
      </c:catAx>
      <c:valAx>
        <c:axId val="237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06661"/>
        <c:axId val="75801814"/>
      </c:barChart>
      <c:catAx>
        <c:axId val="5180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814"/>
        <c:auto val="1"/>
        <c:lblAlgn val="ctr"/>
        <c:lblOffset val="100"/>
        <c:noMultiLvlLbl val="0"/>
      </c:catAx>
      <c:valAx>
        <c:axId val="7580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26111"/>
        <c:axId val="17510745"/>
      </c:barChart>
      <c:catAx>
        <c:axId val="5092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745"/>
        <c:auto val="1"/>
        <c:lblAlgn val="ctr"/>
        <c:lblOffset val="100"/>
        <c:noMultiLvlLbl val="0"/>
      </c:catAx>
      <c:valAx>
        <c:axId val="175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17164"/>
        <c:axId val="70756894"/>
      </c:barChart>
      <c:catAx>
        <c:axId val="761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894"/>
        <c:auto val="1"/>
        <c:lblAlgn val="ctr"/>
        <c:lblOffset val="100"/>
        <c:noMultiLvlLbl val="0"/>
      </c:catAx>
      <c:valAx>
        <c:axId val="707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1501"/>
        <c:axId val="98225948"/>
      </c:barChart>
      <c:catAx>
        <c:axId val="72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948"/>
        <c:auto val="1"/>
        <c:lblAlgn val="ctr"/>
        <c:lblOffset val="100"/>
        <c:noMultiLvlLbl val="0"/>
      </c:catAx>
      <c:valAx>
        <c:axId val="982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45236"/>
        <c:axId val="38439110"/>
      </c:barChart>
      <c:catAx>
        <c:axId val="3584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110"/>
        <c:auto val="1"/>
        <c:lblAlgn val="ctr"/>
        <c:lblOffset val="100"/>
        <c:noMultiLvlLbl val="0"/>
      </c:catAx>
      <c:valAx>
        <c:axId val="384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8718"/>
        <c:axId val="27964888"/>
      </c:barChart>
      <c:catAx>
        <c:axId val="76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888"/>
        <c:auto val="1"/>
        <c:lblAlgn val="ctr"/>
        <c:lblOffset val="100"/>
        <c:noMultiLvlLbl val="0"/>
      </c:catAx>
      <c:valAx>
        <c:axId val="279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12323"/>
        <c:axId val="31788299"/>
      </c:barChart>
      <c:catAx>
        <c:axId val="413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299"/>
        <c:auto val="1"/>
        <c:lblAlgn val="ctr"/>
        <c:lblOffset val="100"/>
        <c:noMultiLvlLbl val="0"/>
      </c:catAx>
      <c:valAx>
        <c:axId val="317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26875"/>
        <c:axId val="18957405"/>
      </c:barChart>
      <c:catAx>
        <c:axId val="9102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405"/>
        <c:auto val="1"/>
        <c:lblAlgn val="ctr"/>
        <c:lblOffset val="100"/>
        <c:noMultiLvlLbl val="0"/>
      </c:catAx>
      <c:valAx>
        <c:axId val="1895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84468"/>
        <c:axId val="15129174"/>
      </c:barChart>
      <c:catAx>
        <c:axId val="2788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174"/>
        <c:auto val="1"/>
        <c:lblAlgn val="ctr"/>
        <c:lblOffset val="100"/>
        <c:noMultiLvlLbl val="0"/>
      </c:catAx>
      <c:valAx>
        <c:axId val="1512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66359"/>
        <c:axId val="33319209"/>
      </c:barChart>
      <c:catAx>
        <c:axId val="8816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209"/>
        <c:auto val="1"/>
        <c:lblAlgn val="ctr"/>
        <c:lblOffset val="100"/>
        <c:noMultiLvlLbl val="0"/>
      </c:catAx>
      <c:valAx>
        <c:axId val="333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52235"/>
        <c:axId val="88125007"/>
      </c:barChart>
      <c:catAx>
        <c:axId val="9755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007"/>
        <c:auto val="1"/>
        <c:lblAlgn val="ctr"/>
        <c:lblOffset val="100"/>
        <c:noMultiLvlLbl val="0"/>
      </c:catAx>
      <c:valAx>
        <c:axId val="881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03565"/>
        <c:axId val="50709788"/>
      </c:barChart>
      <c:catAx>
        <c:axId val="3450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788"/>
        <c:auto val="1"/>
        <c:lblAlgn val="ctr"/>
        <c:lblOffset val="100"/>
        <c:noMultiLvlLbl val="0"/>
      </c:catAx>
      <c:valAx>
        <c:axId val="507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57844"/>
        <c:axId val="65075044"/>
      </c:barChart>
      <c:catAx>
        <c:axId val="9385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044"/>
        <c:auto val="1"/>
        <c:lblAlgn val="ctr"/>
        <c:lblOffset val="100"/>
        <c:noMultiLvlLbl val="0"/>
      </c:catAx>
      <c:valAx>
        <c:axId val="650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