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82151"/>
        <c:axId val="44505478"/>
      </c:scatterChart>
      <c:valAx>
        <c:axId val="87082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478"/>
        <c:crossesAt val="0"/>
        <c:crossBetween val="midCat"/>
      </c:valAx>
      <c:valAx>
        <c:axId val="44505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121958"/>
        <c:axId val="35863927"/>
      </c:scatterChart>
      <c:valAx>
        <c:axId val="99121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927"/>
        <c:crossesAt val="0"/>
        <c:crossBetween val="midCat"/>
      </c:valAx>
      <c:valAx>
        <c:axId val="35863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34536"/>
        <c:axId val="16697364"/>
      </c:scatterChart>
      <c:valAx>
        <c:axId val="68934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7364"/>
        <c:crossesAt val="0"/>
        <c:crossBetween val="midCat"/>
      </c:valAx>
      <c:valAx>
        <c:axId val="166973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4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67899"/>
        <c:axId val="58168435"/>
      </c:scatterChart>
      <c:valAx>
        <c:axId val="36267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8435"/>
        <c:crossesAt val="0"/>
        <c:crossBetween val="midCat"/>
      </c:valAx>
      <c:valAx>
        <c:axId val="58168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