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781786"/>
        <c:axId val="2288993"/>
      </c:barChart>
      <c:catAx>
        <c:axId val="94781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993"/>
        <c:auto val="1"/>
        <c:lblAlgn val="ctr"/>
        <c:lblOffset val="100"/>
        <c:noMultiLvlLbl val="0"/>
      </c:catAx>
      <c:valAx>
        <c:axId val="228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1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177180"/>
        <c:axId val="96126030"/>
      </c:barChart>
      <c:catAx>
        <c:axId val="34177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6030"/>
        <c:auto val="1"/>
        <c:lblAlgn val="ctr"/>
        <c:lblOffset val="100"/>
        <c:noMultiLvlLbl val="0"/>
      </c:catAx>
      <c:valAx>
        <c:axId val="9612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7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302043"/>
        <c:axId val="74797164"/>
      </c:barChart>
      <c:catAx>
        <c:axId val="51302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7164"/>
        <c:auto val="1"/>
        <c:lblAlgn val="ctr"/>
        <c:lblOffset val="100"/>
        <c:noMultiLvlLbl val="0"/>
      </c:catAx>
      <c:valAx>
        <c:axId val="74797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2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366698"/>
        <c:axId val="68610774"/>
      </c:barChart>
      <c:catAx>
        <c:axId val="28366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0774"/>
        <c:auto val="1"/>
        <c:lblAlgn val="ctr"/>
        <c:lblOffset val="100"/>
        <c:noMultiLvlLbl val="0"/>
      </c:catAx>
      <c:valAx>
        <c:axId val="68610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6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022561"/>
        <c:axId val="56366045"/>
      </c:barChart>
      <c:catAx>
        <c:axId val="86022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6045"/>
        <c:auto val="1"/>
        <c:lblAlgn val="ctr"/>
        <c:lblOffset val="100"/>
        <c:noMultiLvlLbl val="0"/>
      </c:catAx>
      <c:valAx>
        <c:axId val="56366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2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083012"/>
        <c:axId val="66510999"/>
      </c:barChart>
      <c:catAx>
        <c:axId val="63083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0999"/>
        <c:auto val="1"/>
        <c:lblAlgn val="ctr"/>
        <c:lblOffset val="100"/>
        <c:noMultiLvlLbl val="0"/>
      </c:catAx>
      <c:valAx>
        <c:axId val="66510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3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878797"/>
        <c:axId val="15716164"/>
      </c:barChart>
      <c:catAx>
        <c:axId val="58878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6164"/>
        <c:auto val="1"/>
        <c:lblAlgn val="ctr"/>
        <c:lblOffset val="100"/>
        <c:noMultiLvlLbl val="0"/>
      </c:catAx>
      <c:valAx>
        <c:axId val="15716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8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51391"/>
        <c:axId val="6398561"/>
      </c:barChart>
      <c:catAx>
        <c:axId val="8851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561"/>
        <c:auto val="1"/>
        <c:lblAlgn val="ctr"/>
        <c:lblOffset val="100"/>
        <c:noMultiLvlLbl val="0"/>
      </c:catAx>
      <c:valAx>
        <c:axId val="6398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021610"/>
        <c:axId val="47588975"/>
      </c:barChart>
      <c:catAx>
        <c:axId val="81021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8975"/>
        <c:auto val="1"/>
        <c:lblAlgn val="ctr"/>
        <c:lblOffset val="100"/>
        <c:noMultiLvlLbl val="0"/>
      </c:catAx>
      <c:valAx>
        <c:axId val="4758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1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914181"/>
        <c:axId val="71111244"/>
      </c:barChart>
      <c:catAx>
        <c:axId val="56914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1244"/>
        <c:auto val="1"/>
        <c:lblAlgn val="ctr"/>
        <c:lblOffset val="100"/>
        <c:noMultiLvlLbl val="0"/>
      </c:catAx>
      <c:valAx>
        <c:axId val="71111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4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466772"/>
        <c:axId val="13608582"/>
      </c:barChart>
      <c:catAx>
        <c:axId val="27466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8582"/>
        <c:auto val="1"/>
        <c:lblAlgn val="ctr"/>
        <c:lblOffset val="100"/>
        <c:noMultiLvlLbl val="0"/>
      </c:catAx>
      <c:valAx>
        <c:axId val="1360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6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408946"/>
        <c:axId val="3299672"/>
      </c:barChart>
      <c:catAx>
        <c:axId val="27408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672"/>
        <c:auto val="1"/>
        <c:lblAlgn val="ctr"/>
        <c:lblOffset val="100"/>
        <c:noMultiLvlLbl val="0"/>
      </c:catAx>
      <c:valAx>
        <c:axId val="329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8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455456"/>
        <c:axId val="35091005"/>
      </c:barChart>
      <c:catAx>
        <c:axId val="52455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1005"/>
        <c:auto val="1"/>
        <c:lblAlgn val="ctr"/>
        <c:lblOffset val="100"/>
        <c:noMultiLvlLbl val="0"/>
      </c:catAx>
      <c:valAx>
        <c:axId val="3509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5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377886"/>
        <c:axId val="63653608"/>
      </c:barChart>
      <c:catAx>
        <c:axId val="52377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3608"/>
        <c:auto val="1"/>
        <c:lblAlgn val="ctr"/>
        <c:lblOffset val="100"/>
        <c:noMultiLvlLbl val="0"/>
      </c:catAx>
      <c:valAx>
        <c:axId val="6365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7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085183"/>
        <c:axId val="81843540"/>
      </c:barChart>
      <c:catAx>
        <c:axId val="78085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3540"/>
        <c:auto val="1"/>
        <c:lblAlgn val="ctr"/>
        <c:lblOffset val="100"/>
        <c:noMultiLvlLbl val="0"/>
      </c:catAx>
      <c:valAx>
        <c:axId val="81843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5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279993"/>
        <c:axId val="87241309"/>
      </c:barChart>
      <c:catAx>
        <c:axId val="72279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1309"/>
        <c:auto val="1"/>
        <c:lblAlgn val="ctr"/>
        <c:lblOffset val="100"/>
        <c:noMultiLvlLbl val="0"/>
      </c:catAx>
      <c:valAx>
        <c:axId val="8724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9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752888"/>
        <c:axId val="37171492"/>
      </c:barChart>
      <c:catAx>
        <c:axId val="88752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1492"/>
        <c:auto val="1"/>
        <c:lblAlgn val="ctr"/>
        <c:lblOffset val="100"/>
        <c:noMultiLvlLbl val="0"/>
      </c:catAx>
      <c:valAx>
        <c:axId val="3717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2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660199"/>
        <c:axId val="79806587"/>
      </c:barChart>
      <c:catAx>
        <c:axId val="97660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6587"/>
        <c:auto val="1"/>
        <c:lblAlgn val="ctr"/>
        <c:lblOffset val="100"/>
        <c:noMultiLvlLbl val="0"/>
      </c:catAx>
      <c:valAx>
        <c:axId val="7980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0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