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12947"/>
        <c:axId val="66647891"/>
      </c:scatterChart>
      <c:valAx>
        <c:axId val="111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91"/>
        <c:crossesAt val="0"/>
        <c:crossBetween val="midCat"/>
      </c:valAx>
      <c:valAx>
        <c:axId val="6664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3967"/>
        <c:axId val="56317280"/>
      </c:scatterChart>
      <c:valAx>
        <c:axId val="9849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80"/>
        <c:crossesAt val="0"/>
        <c:crossBetween val="midCat"/>
      </c:valAx>
      <c:valAx>
        <c:axId val="5631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5782"/>
        <c:axId val="39790137"/>
      </c:scatterChart>
      <c:valAx>
        <c:axId val="4553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137"/>
        <c:crossesAt val="0"/>
        <c:crossBetween val="midCat"/>
      </c:valAx>
      <c:valAx>
        <c:axId val="3979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0908"/>
        <c:axId val="33501196"/>
      </c:scatterChart>
      <c:valAx>
        <c:axId val="722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96"/>
        <c:crossesAt val="0"/>
        <c:crossBetween val="midCat"/>
      </c:valAx>
      <c:valAx>
        <c:axId val="3350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