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28173"/>
        <c:axId val="97103284"/>
      </c:barChart>
      <c:catAx>
        <c:axId val="9642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284"/>
        <c:auto val="1"/>
        <c:lblAlgn val="ctr"/>
        <c:lblOffset val="100"/>
        <c:noMultiLvlLbl val="0"/>
      </c:catAx>
      <c:valAx>
        <c:axId val="9710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40118"/>
        <c:axId val="69304827"/>
      </c:barChart>
      <c:catAx>
        <c:axId val="7004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827"/>
        <c:auto val="1"/>
        <c:lblAlgn val="ctr"/>
        <c:lblOffset val="100"/>
        <c:noMultiLvlLbl val="0"/>
      </c:catAx>
      <c:valAx>
        <c:axId val="6930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13726"/>
        <c:axId val="88404051"/>
      </c:barChart>
      <c:catAx>
        <c:axId val="7861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051"/>
        <c:auto val="1"/>
        <c:lblAlgn val="ctr"/>
        <c:lblOffset val="100"/>
        <c:noMultiLvlLbl val="0"/>
      </c:catAx>
      <c:valAx>
        <c:axId val="8840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4432"/>
        <c:axId val="57167790"/>
      </c:barChart>
      <c:catAx>
        <c:axId val="417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790"/>
        <c:auto val="1"/>
        <c:lblAlgn val="ctr"/>
        <c:lblOffset val="100"/>
        <c:noMultiLvlLbl val="0"/>
      </c:catAx>
      <c:valAx>
        <c:axId val="5716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92182"/>
        <c:axId val="44172766"/>
      </c:barChart>
      <c:catAx>
        <c:axId val="8859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766"/>
        <c:auto val="1"/>
        <c:lblAlgn val="ctr"/>
        <c:lblOffset val="100"/>
        <c:noMultiLvlLbl val="0"/>
      </c:catAx>
      <c:valAx>
        <c:axId val="4417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93562"/>
        <c:axId val="43742470"/>
      </c:barChart>
      <c:catAx>
        <c:axId val="2649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470"/>
        <c:auto val="1"/>
        <c:lblAlgn val="ctr"/>
        <c:lblOffset val="100"/>
        <c:noMultiLvlLbl val="0"/>
      </c:catAx>
      <c:valAx>
        <c:axId val="4374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67605"/>
        <c:axId val="61590615"/>
      </c:barChart>
      <c:catAx>
        <c:axId val="5976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615"/>
        <c:auto val="1"/>
        <c:lblAlgn val="ctr"/>
        <c:lblOffset val="100"/>
        <c:noMultiLvlLbl val="0"/>
      </c:catAx>
      <c:valAx>
        <c:axId val="6159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55274"/>
        <c:axId val="70635172"/>
      </c:barChart>
      <c:catAx>
        <c:axId val="4915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172"/>
        <c:auto val="1"/>
        <c:lblAlgn val="ctr"/>
        <c:lblOffset val="100"/>
        <c:noMultiLvlLbl val="0"/>
      </c:catAx>
      <c:valAx>
        <c:axId val="7063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41959"/>
        <c:axId val="88078427"/>
      </c:barChart>
      <c:catAx>
        <c:axId val="9764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427"/>
        <c:auto val="1"/>
        <c:lblAlgn val="ctr"/>
        <c:lblOffset val="100"/>
        <c:noMultiLvlLbl val="0"/>
      </c:catAx>
      <c:valAx>
        <c:axId val="8807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89387"/>
        <c:axId val="87767640"/>
      </c:barChart>
      <c:catAx>
        <c:axId val="9128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640"/>
        <c:auto val="1"/>
        <c:lblAlgn val="ctr"/>
        <c:lblOffset val="100"/>
        <c:noMultiLvlLbl val="0"/>
      </c:catAx>
      <c:valAx>
        <c:axId val="8776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93412"/>
        <c:axId val="68320106"/>
      </c:barChart>
      <c:catAx>
        <c:axId val="8369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106"/>
        <c:auto val="1"/>
        <c:lblAlgn val="ctr"/>
        <c:lblOffset val="100"/>
        <c:noMultiLvlLbl val="0"/>
      </c:catAx>
      <c:valAx>
        <c:axId val="6832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48042"/>
        <c:axId val="62300492"/>
      </c:barChart>
      <c:catAx>
        <c:axId val="1554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492"/>
        <c:auto val="1"/>
        <c:lblAlgn val="ctr"/>
        <c:lblOffset val="100"/>
        <c:noMultiLvlLbl val="0"/>
      </c:catAx>
      <c:valAx>
        <c:axId val="6230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59130"/>
        <c:axId val="47112981"/>
      </c:barChart>
      <c:catAx>
        <c:axId val="9595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981"/>
        <c:auto val="1"/>
        <c:lblAlgn val="ctr"/>
        <c:lblOffset val="100"/>
        <c:noMultiLvlLbl val="0"/>
      </c:catAx>
      <c:valAx>
        <c:axId val="4711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92064"/>
        <c:axId val="24743520"/>
      </c:barChart>
      <c:catAx>
        <c:axId val="4909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520"/>
        <c:auto val="1"/>
        <c:lblAlgn val="ctr"/>
        <c:lblOffset val="100"/>
        <c:noMultiLvlLbl val="0"/>
      </c:catAx>
      <c:valAx>
        <c:axId val="2474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46236"/>
        <c:axId val="71787156"/>
      </c:barChart>
      <c:catAx>
        <c:axId val="5294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156"/>
        <c:auto val="1"/>
        <c:lblAlgn val="ctr"/>
        <c:lblOffset val="100"/>
        <c:noMultiLvlLbl val="0"/>
      </c:catAx>
      <c:valAx>
        <c:axId val="7178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11949"/>
        <c:axId val="43248490"/>
      </c:barChart>
      <c:catAx>
        <c:axId val="7851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490"/>
        <c:auto val="1"/>
        <c:lblAlgn val="ctr"/>
        <c:lblOffset val="100"/>
        <c:noMultiLvlLbl val="0"/>
      </c:catAx>
      <c:valAx>
        <c:axId val="4324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0163"/>
        <c:axId val="71485055"/>
      </c:barChart>
      <c:catAx>
        <c:axId val="104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5055"/>
        <c:auto val="1"/>
        <c:lblAlgn val="ctr"/>
        <c:lblOffset val="100"/>
        <c:noMultiLvlLbl val="0"/>
      </c:catAx>
      <c:valAx>
        <c:axId val="7148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8082"/>
        <c:axId val="75100662"/>
      </c:barChart>
      <c:catAx>
        <c:axId val="617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662"/>
        <c:auto val="1"/>
        <c:lblAlgn val="ctr"/>
        <c:lblOffset val="100"/>
        <c:noMultiLvlLbl val="0"/>
      </c:catAx>
      <c:valAx>
        <c:axId val="7510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