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841754"/>
        <c:axId val="11479147"/>
      </c:barChart>
      <c:dateAx>
        <c:axId val="708417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479147"/>
        <c:crossesAt val="0"/>
        <c:auto val="1"/>
        <c:lblOffset val="100"/>
        <c:noMultiLvlLbl val="0"/>
      </c:dateAx>
      <c:valAx>
        <c:axId val="114791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8417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245211"/>
        <c:axId val="81355015"/>
      </c:barChart>
      <c:catAx>
        <c:axId val="602452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355015"/>
        <c:crossesAt val="0"/>
        <c:auto val="1"/>
        <c:lblAlgn val="ctr"/>
        <c:lblOffset val="100"/>
        <c:noMultiLvlLbl val="0"/>
      </c:catAx>
      <c:valAx>
        <c:axId val="813550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2452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