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5578834"/>
        <c:axId val="37165651"/>
      </c:barChart>
      <c:catAx>
        <c:axId val="95578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5651"/>
        <c:crossesAt val="0"/>
        <c:auto val="1"/>
        <c:lblAlgn val="ctr"/>
        <c:lblOffset val="100"/>
        <c:noMultiLvlLbl val="0"/>
      </c:catAx>
      <c:valAx>
        <c:axId val="3716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8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1065596"/>
        <c:axId val="23583094"/>
      </c:barChart>
      <c:catAx>
        <c:axId val="61065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3094"/>
        <c:crossesAt val="0"/>
        <c:auto val="1"/>
        <c:lblAlgn val="ctr"/>
        <c:lblOffset val="100"/>
        <c:noMultiLvlLbl val="0"/>
      </c:catAx>
      <c:valAx>
        <c:axId val="2358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55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2744107"/>
        <c:axId val="48525865"/>
      </c:barChart>
      <c:catAx>
        <c:axId val="72744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5865"/>
        <c:crossesAt val="0"/>
        <c:auto val="1"/>
        <c:lblAlgn val="ctr"/>
        <c:lblOffset val="100"/>
        <c:noMultiLvlLbl val="0"/>
      </c:catAx>
      <c:valAx>
        <c:axId val="4852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4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3174977"/>
        <c:axId val="51678423"/>
      </c:barChart>
      <c:catAx>
        <c:axId val="33174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8423"/>
        <c:crossesAt val="0"/>
        <c:auto val="1"/>
        <c:lblAlgn val="ctr"/>
        <c:lblOffset val="100"/>
        <c:noMultiLvlLbl val="0"/>
      </c:catAx>
      <c:valAx>
        <c:axId val="5167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49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