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4573219"/>
        <c:axId val="15710095"/>
      </c:barChart>
      <c:dateAx>
        <c:axId val="9457321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5710095"/>
        <c:crossesAt val="0"/>
        <c:auto val="1"/>
        <c:lblOffset val="100"/>
        <c:noMultiLvlLbl val="0"/>
      </c:dateAx>
      <c:valAx>
        <c:axId val="1571009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457321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8712074"/>
        <c:axId val="98115567"/>
      </c:barChart>
      <c:catAx>
        <c:axId val="1871207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8115567"/>
        <c:crossesAt val="0"/>
        <c:auto val="1"/>
        <c:lblAlgn val="ctr"/>
        <c:lblOffset val="100"/>
        <c:noMultiLvlLbl val="0"/>
      </c:catAx>
      <c:valAx>
        <c:axId val="9811556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871207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