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644757"/>
        <c:axId val="85519700"/>
      </c:barChart>
      <c:dateAx>
        <c:axId val="416447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519700"/>
        <c:crossesAt val="0"/>
        <c:auto val="1"/>
        <c:lblOffset val="100"/>
        <c:noMultiLvlLbl val="0"/>
      </c:dateAx>
      <c:valAx>
        <c:axId val="855197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6447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589344"/>
        <c:axId val="40444342"/>
      </c:barChart>
      <c:catAx>
        <c:axId val="405893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444342"/>
        <c:crossesAt val="0"/>
        <c:auto val="1"/>
        <c:lblAlgn val="ctr"/>
        <c:lblOffset val="100"/>
        <c:noMultiLvlLbl val="0"/>
      </c:catAx>
      <c:valAx>
        <c:axId val="404443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5893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