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0667531"/>
        <c:axId val="52293314"/>
      </c:barChart>
      <c:dateAx>
        <c:axId val="106675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293314"/>
        <c:crossesAt val="0"/>
        <c:auto val="1"/>
        <c:lblOffset val="100"/>
        <c:noMultiLvlLbl val="0"/>
      </c:dateAx>
      <c:valAx>
        <c:axId val="522933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6675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049768"/>
        <c:axId val="85852651"/>
      </c:barChart>
      <c:catAx>
        <c:axId val="200497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852651"/>
        <c:crossesAt val="0"/>
        <c:auto val="1"/>
        <c:lblAlgn val="ctr"/>
        <c:lblOffset val="100"/>
        <c:noMultiLvlLbl val="0"/>
      </c:catAx>
      <c:valAx>
        <c:axId val="858526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04976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