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27217"/>
        <c:axId val="40659260"/>
      </c:barChart>
      <c:catAx>
        <c:axId val="129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260"/>
        <c:auto val="1"/>
        <c:lblAlgn val="ctr"/>
        <c:lblOffset val="100"/>
        <c:noMultiLvlLbl val="0"/>
      </c:catAx>
      <c:valAx>
        <c:axId val="406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68625"/>
        <c:axId val="81603175"/>
      </c:barChart>
      <c:catAx>
        <c:axId val="846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175"/>
        <c:auto val="1"/>
        <c:lblAlgn val="ctr"/>
        <c:lblOffset val="100"/>
        <c:noMultiLvlLbl val="0"/>
      </c:catAx>
      <c:valAx>
        <c:axId val="816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03001"/>
        <c:axId val="94806582"/>
      </c:barChart>
      <c:catAx>
        <c:axId val="8190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582"/>
        <c:auto val="1"/>
        <c:lblAlgn val="ctr"/>
        <c:lblOffset val="100"/>
        <c:noMultiLvlLbl val="0"/>
      </c:catAx>
      <c:valAx>
        <c:axId val="948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09192"/>
        <c:axId val="11114946"/>
      </c:barChart>
      <c:catAx>
        <c:axId val="7710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946"/>
        <c:auto val="1"/>
        <c:lblAlgn val="ctr"/>
        <c:lblOffset val="100"/>
        <c:noMultiLvlLbl val="0"/>
      </c:catAx>
      <c:valAx>
        <c:axId val="111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58677"/>
        <c:axId val="41886341"/>
      </c:barChart>
      <c:catAx>
        <c:axId val="781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341"/>
        <c:auto val="1"/>
        <c:lblAlgn val="ctr"/>
        <c:lblOffset val="100"/>
        <c:noMultiLvlLbl val="0"/>
      </c:catAx>
      <c:valAx>
        <c:axId val="418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26720"/>
        <c:axId val="50910640"/>
      </c:barChart>
      <c:catAx>
        <c:axId val="600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640"/>
        <c:auto val="1"/>
        <c:lblAlgn val="ctr"/>
        <c:lblOffset val="100"/>
        <c:noMultiLvlLbl val="0"/>
      </c:catAx>
      <c:valAx>
        <c:axId val="5091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07333"/>
        <c:axId val="59549243"/>
      </c:barChart>
      <c:catAx>
        <c:axId val="181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243"/>
        <c:auto val="1"/>
        <c:lblAlgn val="ctr"/>
        <c:lblOffset val="100"/>
        <c:noMultiLvlLbl val="0"/>
      </c:catAx>
      <c:valAx>
        <c:axId val="595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59355"/>
        <c:axId val="63520798"/>
      </c:barChart>
      <c:catAx>
        <c:axId val="3215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798"/>
        <c:auto val="1"/>
        <c:lblAlgn val="ctr"/>
        <c:lblOffset val="100"/>
        <c:noMultiLvlLbl val="0"/>
      </c:catAx>
      <c:valAx>
        <c:axId val="635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17281"/>
        <c:axId val="39846219"/>
      </c:barChart>
      <c:catAx>
        <c:axId val="8141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219"/>
        <c:auto val="1"/>
        <c:lblAlgn val="ctr"/>
        <c:lblOffset val="100"/>
        <c:noMultiLvlLbl val="0"/>
      </c:catAx>
      <c:valAx>
        <c:axId val="398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04636"/>
        <c:axId val="40591423"/>
      </c:barChart>
      <c:catAx>
        <c:axId val="8630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423"/>
        <c:auto val="1"/>
        <c:lblAlgn val="ctr"/>
        <c:lblOffset val="100"/>
        <c:noMultiLvlLbl val="0"/>
      </c:catAx>
      <c:valAx>
        <c:axId val="405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29557"/>
        <c:axId val="25922148"/>
      </c:barChart>
      <c:catAx>
        <c:axId val="3522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148"/>
        <c:auto val="1"/>
        <c:lblAlgn val="ctr"/>
        <c:lblOffset val="100"/>
        <c:noMultiLvlLbl val="0"/>
      </c:catAx>
      <c:valAx>
        <c:axId val="259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9407"/>
        <c:axId val="22035088"/>
      </c:barChart>
      <c:catAx>
        <c:axId val="2427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088"/>
        <c:auto val="1"/>
        <c:lblAlgn val="ctr"/>
        <c:lblOffset val="100"/>
        <c:noMultiLvlLbl val="0"/>
      </c:catAx>
      <c:valAx>
        <c:axId val="220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15587"/>
        <c:axId val="74455779"/>
      </c:barChart>
      <c:catAx>
        <c:axId val="5661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779"/>
        <c:auto val="1"/>
        <c:lblAlgn val="ctr"/>
        <c:lblOffset val="100"/>
        <c:noMultiLvlLbl val="0"/>
      </c:catAx>
      <c:valAx>
        <c:axId val="744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33722"/>
        <c:axId val="87497450"/>
      </c:barChart>
      <c:catAx>
        <c:axId val="7943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450"/>
        <c:auto val="1"/>
        <c:lblAlgn val="ctr"/>
        <c:lblOffset val="100"/>
        <c:noMultiLvlLbl val="0"/>
      </c:catAx>
      <c:valAx>
        <c:axId val="874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47508"/>
        <c:axId val="48779845"/>
      </c:barChart>
      <c:catAx>
        <c:axId val="2834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845"/>
        <c:auto val="1"/>
        <c:lblAlgn val="ctr"/>
        <c:lblOffset val="100"/>
        <c:noMultiLvlLbl val="0"/>
      </c:catAx>
      <c:valAx>
        <c:axId val="487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11"/>
        <c:axId val="1618576"/>
      </c:barChart>
      <c:catAx>
        <c:axId val="13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76"/>
        <c:auto val="1"/>
        <c:lblAlgn val="ctr"/>
        <c:lblOffset val="100"/>
        <c:noMultiLvlLbl val="0"/>
      </c:catAx>
      <c:valAx>
        <c:axId val="16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60353"/>
        <c:axId val="94654598"/>
      </c:barChart>
      <c:catAx>
        <c:axId val="441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598"/>
        <c:auto val="1"/>
        <c:lblAlgn val="ctr"/>
        <c:lblOffset val="100"/>
        <c:noMultiLvlLbl val="0"/>
      </c:catAx>
      <c:valAx>
        <c:axId val="946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47383"/>
        <c:axId val="88146239"/>
      </c:barChart>
      <c:catAx>
        <c:axId val="8054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239"/>
        <c:auto val="1"/>
        <c:lblAlgn val="ctr"/>
        <c:lblOffset val="100"/>
        <c:noMultiLvlLbl val="0"/>
      </c:catAx>
      <c:valAx>
        <c:axId val="881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