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05737"/>
        <c:axId val="96702233"/>
      </c:scatterChart>
      <c:valAx>
        <c:axId val="8720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33"/>
        <c:crossesAt val="0"/>
        <c:crossBetween val="midCat"/>
      </c:valAx>
      <c:valAx>
        <c:axId val="9670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46005"/>
        <c:axId val="63491726"/>
      </c:scatterChart>
      <c:valAx>
        <c:axId val="2874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726"/>
        <c:crossesAt val="0"/>
        <c:crossBetween val="midCat"/>
      </c:valAx>
      <c:valAx>
        <c:axId val="6349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031"/>
        <c:axId val="30146960"/>
      </c:scatterChart>
      <c:valAx>
        <c:axId val="863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60"/>
        <c:crossesAt val="0"/>
        <c:crossBetween val="midCat"/>
      </c:valAx>
      <c:valAx>
        <c:axId val="3014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52207"/>
        <c:axId val="39349291"/>
      </c:scatterChart>
      <c:valAx>
        <c:axId val="5585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291"/>
        <c:crossesAt val="0"/>
        <c:crossBetween val="midCat"/>
      </c:valAx>
      <c:valAx>
        <c:axId val="3934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