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63023"/>
        <c:axId val="42045788"/>
      </c:barChart>
      <c:catAx>
        <c:axId val="8176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788"/>
        <c:auto val="1"/>
        <c:lblAlgn val="ctr"/>
        <c:lblOffset val="100"/>
        <c:noMultiLvlLbl val="0"/>
      </c:catAx>
      <c:valAx>
        <c:axId val="4204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19827"/>
        <c:axId val="13136594"/>
      </c:barChart>
      <c:catAx>
        <c:axId val="9661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594"/>
        <c:auto val="1"/>
        <c:lblAlgn val="ctr"/>
        <c:lblOffset val="100"/>
        <c:noMultiLvlLbl val="0"/>
      </c:catAx>
      <c:valAx>
        <c:axId val="1313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89284"/>
        <c:axId val="22064319"/>
      </c:barChart>
      <c:catAx>
        <c:axId val="8358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319"/>
        <c:auto val="1"/>
        <c:lblAlgn val="ctr"/>
        <c:lblOffset val="100"/>
        <c:noMultiLvlLbl val="0"/>
      </c:catAx>
      <c:valAx>
        <c:axId val="2206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92108"/>
        <c:axId val="8912653"/>
      </c:barChart>
      <c:catAx>
        <c:axId val="8959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53"/>
        <c:auto val="1"/>
        <c:lblAlgn val="ctr"/>
        <c:lblOffset val="100"/>
        <c:noMultiLvlLbl val="0"/>
      </c:catAx>
      <c:valAx>
        <c:axId val="89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74358"/>
        <c:axId val="55186593"/>
      </c:barChart>
      <c:catAx>
        <c:axId val="2397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593"/>
        <c:auto val="1"/>
        <c:lblAlgn val="ctr"/>
        <c:lblOffset val="100"/>
        <c:noMultiLvlLbl val="0"/>
      </c:catAx>
      <c:valAx>
        <c:axId val="551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21707"/>
        <c:axId val="91520010"/>
      </c:barChart>
      <c:catAx>
        <c:axId val="7482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010"/>
        <c:auto val="1"/>
        <c:lblAlgn val="ctr"/>
        <c:lblOffset val="100"/>
        <c:noMultiLvlLbl val="0"/>
      </c:catAx>
      <c:valAx>
        <c:axId val="9152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05751"/>
        <c:axId val="91095204"/>
      </c:barChart>
      <c:catAx>
        <c:axId val="3460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204"/>
        <c:auto val="1"/>
        <c:lblAlgn val="ctr"/>
        <c:lblOffset val="100"/>
        <c:noMultiLvlLbl val="0"/>
      </c:catAx>
      <c:valAx>
        <c:axId val="9109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06777"/>
        <c:axId val="81186996"/>
      </c:barChart>
      <c:catAx>
        <c:axId val="5420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996"/>
        <c:auto val="1"/>
        <c:lblAlgn val="ctr"/>
        <c:lblOffset val="100"/>
        <c:noMultiLvlLbl val="0"/>
      </c:catAx>
      <c:valAx>
        <c:axId val="811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74564"/>
        <c:axId val="51314077"/>
      </c:barChart>
      <c:catAx>
        <c:axId val="3837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077"/>
        <c:auto val="1"/>
        <c:lblAlgn val="ctr"/>
        <c:lblOffset val="100"/>
        <c:noMultiLvlLbl val="0"/>
      </c:catAx>
      <c:valAx>
        <c:axId val="513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99346"/>
        <c:axId val="66500402"/>
      </c:barChart>
      <c:catAx>
        <c:axId val="6239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402"/>
        <c:auto val="1"/>
        <c:lblAlgn val="ctr"/>
        <c:lblOffset val="100"/>
        <c:noMultiLvlLbl val="0"/>
      </c:catAx>
      <c:valAx>
        <c:axId val="6650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14143"/>
        <c:axId val="95270390"/>
      </c:barChart>
      <c:catAx>
        <c:axId val="3161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390"/>
        <c:auto val="1"/>
        <c:lblAlgn val="ctr"/>
        <c:lblOffset val="100"/>
        <c:noMultiLvlLbl val="0"/>
      </c:catAx>
      <c:valAx>
        <c:axId val="952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94912"/>
        <c:axId val="6013479"/>
      </c:barChart>
      <c:catAx>
        <c:axId val="7019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79"/>
        <c:auto val="1"/>
        <c:lblAlgn val="ctr"/>
        <c:lblOffset val="100"/>
        <c:noMultiLvlLbl val="0"/>
      </c:catAx>
      <c:valAx>
        <c:axId val="60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06436"/>
        <c:axId val="41803012"/>
      </c:barChart>
      <c:catAx>
        <c:axId val="3370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012"/>
        <c:auto val="1"/>
        <c:lblAlgn val="ctr"/>
        <c:lblOffset val="100"/>
        <c:noMultiLvlLbl val="0"/>
      </c:catAx>
      <c:valAx>
        <c:axId val="4180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27578"/>
        <c:axId val="37927509"/>
      </c:barChart>
      <c:catAx>
        <c:axId val="3152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509"/>
        <c:auto val="1"/>
        <c:lblAlgn val="ctr"/>
        <c:lblOffset val="100"/>
        <c:noMultiLvlLbl val="0"/>
      </c:catAx>
      <c:valAx>
        <c:axId val="3792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41773"/>
        <c:axId val="53045667"/>
      </c:barChart>
      <c:catAx>
        <c:axId val="2704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667"/>
        <c:auto val="1"/>
        <c:lblAlgn val="ctr"/>
        <c:lblOffset val="100"/>
        <c:noMultiLvlLbl val="0"/>
      </c:catAx>
      <c:valAx>
        <c:axId val="5304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41570"/>
        <c:axId val="18126452"/>
      </c:barChart>
      <c:catAx>
        <c:axId val="4414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452"/>
        <c:auto val="1"/>
        <c:lblAlgn val="ctr"/>
        <c:lblOffset val="100"/>
        <c:noMultiLvlLbl val="0"/>
      </c:catAx>
      <c:valAx>
        <c:axId val="181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16677"/>
        <c:axId val="63237859"/>
      </c:barChart>
      <c:catAx>
        <c:axId val="8401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859"/>
        <c:auto val="1"/>
        <c:lblAlgn val="ctr"/>
        <c:lblOffset val="100"/>
        <c:noMultiLvlLbl val="0"/>
      </c:catAx>
      <c:valAx>
        <c:axId val="632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47856"/>
        <c:axId val="84092412"/>
      </c:barChart>
      <c:catAx>
        <c:axId val="7494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412"/>
        <c:auto val="1"/>
        <c:lblAlgn val="ctr"/>
        <c:lblOffset val="100"/>
        <c:noMultiLvlLbl val="0"/>
      </c:catAx>
      <c:valAx>
        <c:axId val="840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