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6276"/>
        <c:axId val="25661838"/>
      </c:scatterChart>
      <c:valAx>
        <c:axId val="714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838"/>
        <c:crossesAt val="0"/>
        <c:crossBetween val="midCat"/>
      </c:valAx>
      <c:valAx>
        <c:axId val="2566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5578"/>
        <c:axId val="15722556"/>
      </c:scatterChart>
      <c:valAx>
        <c:axId val="6956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556"/>
        <c:crossesAt val="0"/>
        <c:crossBetween val="midCat"/>
      </c:valAx>
      <c:valAx>
        <c:axId val="1572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93909"/>
        <c:axId val="41596634"/>
      </c:scatterChart>
      <c:valAx>
        <c:axId val="3129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634"/>
        <c:crossesAt val="0"/>
        <c:crossBetween val="midCat"/>
      </c:valAx>
      <c:valAx>
        <c:axId val="4159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760"/>
        <c:axId val="36329557"/>
      </c:scatterChart>
      <c:valAx>
        <c:axId val="726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557"/>
        <c:crossesAt val="0"/>
        <c:crossBetween val="midCat"/>
      </c:valAx>
      <c:valAx>
        <c:axId val="3632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