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01111"/>
        <c:axId val="91227492"/>
      </c:scatterChart>
      <c:valAx>
        <c:axId val="3760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92"/>
        <c:crossesAt val="0"/>
        <c:crossBetween val="midCat"/>
      </c:valAx>
      <c:valAx>
        <c:axId val="9122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3895"/>
        <c:axId val="7239500"/>
      </c:scatterChart>
      <c:valAx>
        <c:axId val="881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00"/>
        <c:crossesAt val="0"/>
        <c:crossBetween val="midCat"/>
      </c:valAx>
      <c:valAx>
        <c:axId val="723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63330"/>
        <c:axId val="56412676"/>
      </c:scatterChart>
      <c:valAx>
        <c:axId val="8516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676"/>
        <c:crossesAt val="0"/>
        <c:crossBetween val="midCat"/>
      </c:valAx>
      <c:valAx>
        <c:axId val="5641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52694"/>
        <c:axId val="50140947"/>
      </c:scatterChart>
      <c:valAx>
        <c:axId val="9135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947"/>
        <c:crossesAt val="0"/>
        <c:crossBetween val="midCat"/>
      </c:valAx>
      <c:valAx>
        <c:axId val="5014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