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4801357"/>
        <c:axId val="12903733"/>
      </c:barChart>
      <c:dateAx>
        <c:axId val="6480135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2903733"/>
        <c:crossesAt val="0"/>
        <c:auto val="1"/>
        <c:lblOffset val="100"/>
        <c:noMultiLvlLbl val="0"/>
      </c:dateAx>
      <c:valAx>
        <c:axId val="1290373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480135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3915415"/>
        <c:axId val="59288624"/>
      </c:barChart>
      <c:catAx>
        <c:axId val="4391541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9288624"/>
        <c:crossesAt val="0"/>
        <c:auto val="1"/>
        <c:lblAlgn val="ctr"/>
        <c:lblOffset val="100"/>
        <c:noMultiLvlLbl val="0"/>
      </c:catAx>
      <c:valAx>
        <c:axId val="5928862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391541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