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103160"/>
        <c:axId val="91849894"/>
      </c:barChart>
      <c:dateAx>
        <c:axId val="29103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49894"/>
        <c:crossesAt val="0"/>
        <c:auto val="1"/>
        <c:lblOffset val="100"/>
        <c:noMultiLvlLbl val="0"/>
      </c:dateAx>
      <c:valAx>
        <c:axId val="91849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031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497134"/>
        <c:axId val="91381235"/>
      </c:barChart>
      <c:catAx>
        <c:axId val="304971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381235"/>
        <c:crossesAt val="0"/>
        <c:auto val="1"/>
        <c:lblAlgn val="ctr"/>
        <c:lblOffset val="100"/>
        <c:noMultiLvlLbl val="0"/>
      </c:catAx>
      <c:valAx>
        <c:axId val="91381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971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