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026581"/>
        <c:axId val="23728834"/>
      </c:scatterChart>
      <c:valAx>
        <c:axId val="990265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8834"/>
        <c:crossesAt val="0"/>
        <c:crossBetween val="midCat"/>
      </c:valAx>
      <c:valAx>
        <c:axId val="237288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65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472530"/>
        <c:axId val="7980769"/>
      </c:scatterChart>
      <c:valAx>
        <c:axId val="514725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769"/>
        <c:crossesAt val="0"/>
        <c:crossBetween val="midCat"/>
      </c:valAx>
      <c:valAx>
        <c:axId val="79807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25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