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98910"/>
        <c:axId val="56560555"/>
      </c:scatterChart>
      <c:valAx>
        <c:axId val="4809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555"/>
        <c:crossesAt val="0"/>
        <c:crossBetween val="midCat"/>
      </c:valAx>
      <c:valAx>
        <c:axId val="5656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4722"/>
        <c:axId val="34711804"/>
      </c:scatterChart>
      <c:valAx>
        <c:axId val="7482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804"/>
        <c:crossesAt val="0"/>
        <c:crossBetween val="midCat"/>
      </c:valAx>
      <c:valAx>
        <c:axId val="3471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71394"/>
        <c:axId val="59145607"/>
      </c:scatterChart>
      <c:valAx>
        <c:axId val="3207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607"/>
        <c:crossesAt val="0"/>
        <c:crossBetween val="midCat"/>
      </c:valAx>
      <c:valAx>
        <c:axId val="5914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74042"/>
        <c:axId val="41974610"/>
      </c:scatterChart>
      <c:valAx>
        <c:axId val="2787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10"/>
        <c:crossesAt val="0"/>
        <c:crossBetween val="midCat"/>
      </c:valAx>
      <c:valAx>
        <c:axId val="4197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