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8229"/>
        <c:axId val="92337034"/>
      </c:barChart>
      <c:catAx>
        <c:axId val="696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034"/>
        <c:auto val="1"/>
        <c:lblAlgn val="ctr"/>
        <c:lblOffset val="100"/>
        <c:noMultiLvlLbl val="0"/>
      </c:catAx>
      <c:valAx>
        <c:axId val="923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10696"/>
        <c:axId val="6662002"/>
      </c:barChart>
      <c:catAx>
        <c:axId val="8941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2"/>
        <c:auto val="1"/>
        <c:lblAlgn val="ctr"/>
        <c:lblOffset val="100"/>
        <c:noMultiLvlLbl val="0"/>
      </c:catAx>
      <c:valAx>
        <c:axId val="66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755"/>
        <c:axId val="55691195"/>
      </c:barChart>
      <c:catAx>
        <c:axId val="56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195"/>
        <c:auto val="1"/>
        <c:lblAlgn val="ctr"/>
        <c:lblOffset val="100"/>
        <c:noMultiLvlLbl val="0"/>
      </c:catAx>
      <c:valAx>
        <c:axId val="556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75434"/>
        <c:axId val="69069883"/>
      </c:barChart>
      <c:catAx>
        <c:axId val="203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83"/>
        <c:auto val="1"/>
        <c:lblAlgn val="ctr"/>
        <c:lblOffset val="100"/>
        <c:noMultiLvlLbl val="0"/>
      </c:catAx>
      <c:valAx>
        <c:axId val="690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5117"/>
        <c:axId val="89610045"/>
      </c:barChart>
      <c:catAx>
        <c:axId val="693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45"/>
        <c:auto val="1"/>
        <c:lblAlgn val="ctr"/>
        <c:lblOffset val="100"/>
        <c:noMultiLvlLbl val="0"/>
      </c:catAx>
      <c:valAx>
        <c:axId val="896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6295"/>
        <c:axId val="363816"/>
      </c:barChart>
      <c:catAx>
        <c:axId val="1451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"/>
        <c:auto val="1"/>
        <c:lblAlgn val="ctr"/>
        <c:lblOffset val="100"/>
        <c:noMultiLvlLbl val="0"/>
      </c:catAx>
      <c:valAx>
        <c:axId val="3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5086"/>
        <c:axId val="65460496"/>
      </c:barChart>
      <c:catAx>
        <c:axId val="396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496"/>
        <c:auto val="1"/>
        <c:lblAlgn val="ctr"/>
        <c:lblOffset val="100"/>
        <c:noMultiLvlLbl val="0"/>
      </c:catAx>
      <c:valAx>
        <c:axId val="654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9634"/>
        <c:axId val="70250806"/>
      </c:barChart>
      <c:catAx>
        <c:axId val="326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806"/>
        <c:auto val="1"/>
        <c:lblAlgn val="ctr"/>
        <c:lblOffset val="100"/>
        <c:noMultiLvlLbl val="0"/>
      </c:catAx>
      <c:valAx>
        <c:axId val="702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45986"/>
        <c:axId val="32413423"/>
      </c:barChart>
      <c:catAx>
        <c:axId val="829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23"/>
        <c:auto val="1"/>
        <c:lblAlgn val="ctr"/>
        <c:lblOffset val="100"/>
        <c:noMultiLvlLbl val="0"/>
      </c:catAx>
      <c:valAx>
        <c:axId val="3241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48420"/>
        <c:axId val="53501746"/>
      </c:barChart>
      <c:catAx>
        <c:axId val="125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46"/>
        <c:auto val="1"/>
        <c:lblAlgn val="ctr"/>
        <c:lblOffset val="100"/>
        <c:noMultiLvlLbl val="0"/>
      </c:catAx>
      <c:valAx>
        <c:axId val="535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1132"/>
        <c:axId val="33572817"/>
      </c:barChart>
      <c:catAx>
        <c:axId val="409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17"/>
        <c:auto val="1"/>
        <c:lblAlgn val="ctr"/>
        <c:lblOffset val="100"/>
        <c:noMultiLvlLbl val="0"/>
      </c:catAx>
      <c:valAx>
        <c:axId val="3357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21050"/>
        <c:axId val="38858467"/>
      </c:barChart>
      <c:catAx>
        <c:axId val="629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467"/>
        <c:auto val="1"/>
        <c:lblAlgn val="ctr"/>
        <c:lblOffset val="100"/>
        <c:noMultiLvlLbl val="0"/>
      </c:catAx>
      <c:valAx>
        <c:axId val="388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17005"/>
        <c:axId val="20600038"/>
      </c:barChart>
      <c:catAx>
        <c:axId val="196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038"/>
        <c:auto val="1"/>
        <c:lblAlgn val="ctr"/>
        <c:lblOffset val="100"/>
        <c:noMultiLvlLbl val="0"/>
      </c:catAx>
      <c:valAx>
        <c:axId val="206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2220"/>
        <c:axId val="57372388"/>
      </c:barChart>
      <c:catAx>
        <c:axId val="5529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88"/>
        <c:auto val="1"/>
        <c:lblAlgn val="ctr"/>
        <c:lblOffset val="100"/>
        <c:noMultiLvlLbl val="0"/>
      </c:catAx>
      <c:valAx>
        <c:axId val="573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49978"/>
        <c:axId val="96394935"/>
      </c:barChart>
      <c:catAx>
        <c:axId val="806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935"/>
        <c:auto val="1"/>
        <c:lblAlgn val="ctr"/>
        <c:lblOffset val="100"/>
        <c:noMultiLvlLbl val="0"/>
      </c:catAx>
      <c:valAx>
        <c:axId val="963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2257"/>
        <c:axId val="49287425"/>
      </c:barChart>
      <c:catAx>
        <c:axId val="647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425"/>
        <c:auto val="1"/>
        <c:lblAlgn val="ctr"/>
        <c:lblOffset val="100"/>
        <c:noMultiLvlLbl val="0"/>
      </c:catAx>
      <c:valAx>
        <c:axId val="492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29878"/>
        <c:axId val="86048387"/>
      </c:barChart>
      <c:catAx>
        <c:axId val="284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87"/>
        <c:auto val="1"/>
        <c:lblAlgn val="ctr"/>
        <c:lblOffset val="100"/>
        <c:noMultiLvlLbl val="0"/>
      </c:catAx>
      <c:valAx>
        <c:axId val="860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5404"/>
        <c:axId val="17192875"/>
      </c:barChart>
      <c:catAx>
        <c:axId val="894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875"/>
        <c:auto val="1"/>
        <c:lblAlgn val="ctr"/>
        <c:lblOffset val="100"/>
        <c:noMultiLvlLbl val="0"/>
      </c:catAx>
      <c:valAx>
        <c:axId val="171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