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37850"/>
        <c:axId val="17371381"/>
      </c:scatterChart>
      <c:valAx>
        <c:axId val="2683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81"/>
        <c:crossesAt val="0"/>
        <c:crossBetween val="midCat"/>
      </c:valAx>
      <c:valAx>
        <c:axId val="1737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55390"/>
        <c:axId val="88625821"/>
      </c:scatterChart>
      <c:valAx>
        <c:axId val="8265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21"/>
        <c:crossesAt val="0"/>
        <c:crossBetween val="midCat"/>
      </c:valAx>
      <c:valAx>
        <c:axId val="8862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