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28545"/>
        <c:axId val="80461655"/>
      </c:scatterChart>
      <c:valAx>
        <c:axId val="13528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655"/>
        <c:crossesAt val="0"/>
        <c:crossBetween val="midCat"/>
      </c:valAx>
      <c:valAx>
        <c:axId val="80461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44064"/>
        <c:axId val="26211015"/>
      </c:scatterChart>
      <c:valAx>
        <c:axId val="28444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015"/>
        <c:crossesAt val="0"/>
        <c:crossBetween val="midCat"/>
      </c:valAx>
      <c:valAx>
        <c:axId val="26211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