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551194"/>
        <c:axId val="65385200"/>
      </c:scatterChart>
      <c:valAx>
        <c:axId val="705511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5200"/>
        <c:crossesAt val="0"/>
        <c:crossBetween val="midCat"/>
      </c:valAx>
      <c:valAx>
        <c:axId val="653852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11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342986"/>
        <c:axId val="51276058"/>
      </c:scatterChart>
      <c:valAx>
        <c:axId val="843429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6058"/>
        <c:crossesAt val="0"/>
        <c:crossBetween val="midCat"/>
      </c:valAx>
      <c:valAx>
        <c:axId val="512760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29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