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26384"/>
        <c:axId val="68895308"/>
      </c:scatterChart>
      <c:valAx>
        <c:axId val="2652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308"/>
        <c:crossesAt val="0"/>
        <c:crossBetween val="midCat"/>
      </c:valAx>
      <c:valAx>
        <c:axId val="6889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95504"/>
        <c:axId val="59223598"/>
      </c:scatterChart>
      <c:valAx>
        <c:axId val="6009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598"/>
        <c:crossesAt val="0"/>
        <c:crossBetween val="midCat"/>
      </c:valAx>
      <c:valAx>
        <c:axId val="5922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61974"/>
        <c:axId val="13101460"/>
      </c:scatterChart>
      <c:valAx>
        <c:axId val="1926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460"/>
        <c:crossesAt val="0"/>
        <c:crossBetween val="midCat"/>
      </c:valAx>
      <c:valAx>
        <c:axId val="1310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24104"/>
        <c:axId val="73880138"/>
      </c:scatterChart>
      <c:valAx>
        <c:axId val="4672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138"/>
        <c:crossesAt val="0"/>
        <c:crossBetween val="midCat"/>
      </c:valAx>
      <c:valAx>
        <c:axId val="7388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