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27635"/>
        <c:axId val="74810421"/>
      </c:barChart>
      <c:catAx>
        <c:axId val="8242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421"/>
        <c:auto val="1"/>
        <c:lblAlgn val="ctr"/>
        <c:lblOffset val="100"/>
        <c:noMultiLvlLbl val="0"/>
      </c:catAx>
      <c:valAx>
        <c:axId val="7481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42853"/>
        <c:axId val="59180146"/>
      </c:barChart>
      <c:catAx>
        <c:axId val="8454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146"/>
        <c:auto val="1"/>
        <c:lblAlgn val="ctr"/>
        <c:lblOffset val="100"/>
        <c:noMultiLvlLbl val="0"/>
      </c:catAx>
      <c:valAx>
        <c:axId val="5918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18383"/>
        <c:axId val="63921576"/>
      </c:barChart>
      <c:catAx>
        <c:axId val="9001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576"/>
        <c:auto val="1"/>
        <c:lblAlgn val="ctr"/>
        <c:lblOffset val="100"/>
        <c:noMultiLvlLbl val="0"/>
      </c:catAx>
      <c:valAx>
        <c:axId val="6392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70124"/>
        <c:axId val="17207258"/>
      </c:barChart>
      <c:catAx>
        <c:axId val="3317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258"/>
        <c:auto val="1"/>
        <c:lblAlgn val="ctr"/>
        <c:lblOffset val="100"/>
        <c:noMultiLvlLbl val="0"/>
      </c:catAx>
      <c:valAx>
        <c:axId val="1720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61907"/>
        <c:axId val="22800971"/>
      </c:barChart>
      <c:catAx>
        <c:axId val="5046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971"/>
        <c:auto val="1"/>
        <c:lblAlgn val="ctr"/>
        <c:lblOffset val="100"/>
        <c:noMultiLvlLbl val="0"/>
      </c:catAx>
      <c:valAx>
        <c:axId val="2280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92407"/>
        <c:axId val="80938089"/>
      </c:barChart>
      <c:catAx>
        <c:axId val="3519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089"/>
        <c:auto val="1"/>
        <c:lblAlgn val="ctr"/>
        <c:lblOffset val="100"/>
        <c:noMultiLvlLbl val="0"/>
      </c:catAx>
      <c:valAx>
        <c:axId val="8093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8560"/>
        <c:axId val="41191578"/>
      </c:barChart>
      <c:catAx>
        <c:axId val="815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578"/>
        <c:auto val="1"/>
        <c:lblAlgn val="ctr"/>
        <c:lblOffset val="100"/>
        <c:noMultiLvlLbl val="0"/>
      </c:catAx>
      <c:valAx>
        <c:axId val="4119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12595"/>
        <c:axId val="51918659"/>
      </c:barChart>
      <c:catAx>
        <c:axId val="4501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659"/>
        <c:auto val="1"/>
        <c:lblAlgn val="ctr"/>
        <c:lblOffset val="100"/>
        <c:noMultiLvlLbl val="0"/>
      </c:catAx>
      <c:valAx>
        <c:axId val="5191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49917"/>
        <c:axId val="24911056"/>
      </c:barChart>
      <c:catAx>
        <c:axId val="7744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056"/>
        <c:auto val="1"/>
        <c:lblAlgn val="ctr"/>
        <c:lblOffset val="100"/>
        <c:noMultiLvlLbl val="0"/>
      </c:catAx>
      <c:valAx>
        <c:axId val="2491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45100"/>
        <c:axId val="8111937"/>
      </c:barChart>
      <c:catAx>
        <c:axId val="9714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37"/>
        <c:auto val="1"/>
        <c:lblAlgn val="ctr"/>
        <c:lblOffset val="100"/>
        <c:noMultiLvlLbl val="0"/>
      </c:catAx>
      <c:valAx>
        <c:axId val="811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2482"/>
        <c:axId val="88077248"/>
      </c:barChart>
      <c:catAx>
        <c:axId val="383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248"/>
        <c:auto val="1"/>
        <c:lblAlgn val="ctr"/>
        <c:lblOffset val="100"/>
        <c:noMultiLvlLbl val="0"/>
      </c:catAx>
      <c:valAx>
        <c:axId val="8807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00064"/>
        <c:axId val="65938437"/>
      </c:barChart>
      <c:catAx>
        <c:axId val="8960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437"/>
        <c:auto val="1"/>
        <c:lblAlgn val="ctr"/>
        <c:lblOffset val="100"/>
        <c:noMultiLvlLbl val="0"/>
      </c:catAx>
      <c:valAx>
        <c:axId val="6593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34697"/>
        <c:axId val="51215507"/>
      </c:barChart>
      <c:catAx>
        <c:axId val="2593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507"/>
        <c:auto val="1"/>
        <c:lblAlgn val="ctr"/>
        <c:lblOffset val="100"/>
        <c:noMultiLvlLbl val="0"/>
      </c:catAx>
      <c:valAx>
        <c:axId val="5121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3268"/>
        <c:axId val="49742788"/>
      </c:barChart>
      <c:catAx>
        <c:axId val="335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788"/>
        <c:auto val="1"/>
        <c:lblAlgn val="ctr"/>
        <c:lblOffset val="100"/>
        <c:noMultiLvlLbl val="0"/>
      </c:catAx>
      <c:valAx>
        <c:axId val="4974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96367"/>
        <c:axId val="14251785"/>
      </c:barChart>
      <c:catAx>
        <c:axId val="1539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785"/>
        <c:auto val="1"/>
        <c:lblAlgn val="ctr"/>
        <c:lblOffset val="100"/>
        <c:noMultiLvlLbl val="0"/>
      </c:catAx>
      <c:valAx>
        <c:axId val="1425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58804"/>
        <c:axId val="97858449"/>
      </c:barChart>
      <c:catAx>
        <c:axId val="3405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449"/>
        <c:auto val="1"/>
        <c:lblAlgn val="ctr"/>
        <c:lblOffset val="100"/>
        <c:noMultiLvlLbl val="0"/>
      </c:catAx>
      <c:valAx>
        <c:axId val="9785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26449"/>
        <c:axId val="16158036"/>
      </c:barChart>
      <c:catAx>
        <c:axId val="9752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036"/>
        <c:auto val="1"/>
        <c:lblAlgn val="ctr"/>
        <c:lblOffset val="100"/>
        <c:noMultiLvlLbl val="0"/>
      </c:catAx>
      <c:valAx>
        <c:axId val="1615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42583"/>
        <c:axId val="99398529"/>
      </c:barChart>
      <c:catAx>
        <c:axId val="5184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529"/>
        <c:auto val="1"/>
        <c:lblAlgn val="ctr"/>
        <c:lblOffset val="100"/>
        <c:noMultiLvlLbl val="0"/>
      </c:catAx>
      <c:valAx>
        <c:axId val="9939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