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59553"/>
        <c:axId val="51553109"/>
      </c:scatterChart>
      <c:valAx>
        <c:axId val="9285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109"/>
        <c:crossesAt val="0"/>
        <c:crossBetween val="midCat"/>
      </c:valAx>
      <c:valAx>
        <c:axId val="5155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0597"/>
        <c:axId val="15244588"/>
      </c:scatterChart>
      <c:valAx>
        <c:axId val="5486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588"/>
        <c:crossesAt val="0"/>
        <c:crossBetween val="midCat"/>
      </c:valAx>
      <c:valAx>
        <c:axId val="1524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7411"/>
        <c:axId val="3993121"/>
      </c:scatterChart>
      <c:valAx>
        <c:axId val="995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21"/>
        <c:crossesAt val="0"/>
        <c:crossBetween val="midCat"/>
      </c:valAx>
      <c:valAx>
        <c:axId val="399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0849"/>
        <c:axId val="86207697"/>
      </c:scatterChart>
      <c:valAx>
        <c:axId val="3614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97"/>
        <c:crossesAt val="0"/>
        <c:crossBetween val="midCat"/>
      </c:valAx>
      <c:valAx>
        <c:axId val="8620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