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41545"/>
        <c:axId val="59232698"/>
      </c:barChart>
      <c:catAx>
        <c:axId val="3684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698"/>
        <c:auto val="1"/>
        <c:lblAlgn val="ctr"/>
        <c:lblOffset val="100"/>
        <c:noMultiLvlLbl val="0"/>
      </c:catAx>
      <c:valAx>
        <c:axId val="592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44715"/>
        <c:axId val="50912199"/>
      </c:barChart>
      <c:catAx>
        <c:axId val="761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199"/>
        <c:auto val="1"/>
        <c:lblAlgn val="ctr"/>
        <c:lblOffset val="100"/>
        <c:noMultiLvlLbl val="0"/>
      </c:catAx>
      <c:valAx>
        <c:axId val="509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55892"/>
        <c:axId val="55217955"/>
      </c:barChart>
      <c:catAx>
        <c:axId val="703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955"/>
        <c:auto val="1"/>
        <c:lblAlgn val="ctr"/>
        <c:lblOffset val="100"/>
        <c:noMultiLvlLbl val="0"/>
      </c:catAx>
      <c:valAx>
        <c:axId val="552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6394"/>
        <c:axId val="7268809"/>
      </c:barChart>
      <c:catAx>
        <c:axId val="73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09"/>
        <c:auto val="1"/>
        <c:lblAlgn val="ctr"/>
        <c:lblOffset val="100"/>
        <c:noMultiLvlLbl val="0"/>
      </c:catAx>
      <c:valAx>
        <c:axId val="72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91369"/>
        <c:axId val="12133318"/>
      </c:barChart>
      <c:catAx>
        <c:axId val="554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318"/>
        <c:auto val="1"/>
        <c:lblAlgn val="ctr"/>
        <c:lblOffset val="100"/>
        <c:noMultiLvlLbl val="0"/>
      </c:catAx>
      <c:valAx>
        <c:axId val="121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26365"/>
        <c:axId val="78008114"/>
      </c:barChart>
      <c:catAx>
        <c:axId val="239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114"/>
        <c:auto val="1"/>
        <c:lblAlgn val="ctr"/>
        <c:lblOffset val="100"/>
        <c:noMultiLvlLbl val="0"/>
      </c:catAx>
      <c:valAx>
        <c:axId val="780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9533"/>
        <c:axId val="66393044"/>
      </c:barChart>
      <c:catAx>
        <c:axId val="2013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044"/>
        <c:auto val="1"/>
        <c:lblAlgn val="ctr"/>
        <c:lblOffset val="100"/>
        <c:noMultiLvlLbl val="0"/>
      </c:catAx>
      <c:valAx>
        <c:axId val="663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85022"/>
        <c:axId val="60593912"/>
      </c:barChart>
      <c:catAx>
        <c:axId val="724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912"/>
        <c:auto val="1"/>
        <c:lblAlgn val="ctr"/>
        <c:lblOffset val="100"/>
        <c:noMultiLvlLbl val="0"/>
      </c:catAx>
      <c:valAx>
        <c:axId val="605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4360"/>
        <c:axId val="53910483"/>
      </c:barChart>
      <c:catAx>
        <c:axId val="887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483"/>
        <c:auto val="1"/>
        <c:lblAlgn val="ctr"/>
        <c:lblOffset val="100"/>
        <c:noMultiLvlLbl val="0"/>
      </c:catAx>
      <c:valAx>
        <c:axId val="5391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69524"/>
        <c:axId val="4134948"/>
      </c:barChart>
      <c:catAx>
        <c:axId val="4036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48"/>
        <c:auto val="1"/>
        <c:lblAlgn val="ctr"/>
        <c:lblOffset val="100"/>
        <c:noMultiLvlLbl val="0"/>
      </c:catAx>
      <c:valAx>
        <c:axId val="41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49787"/>
        <c:axId val="62910682"/>
      </c:barChart>
      <c:catAx>
        <c:axId val="5864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682"/>
        <c:auto val="1"/>
        <c:lblAlgn val="ctr"/>
        <c:lblOffset val="100"/>
        <c:noMultiLvlLbl val="0"/>
      </c:catAx>
      <c:valAx>
        <c:axId val="629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21973"/>
        <c:axId val="73458015"/>
      </c:barChart>
      <c:catAx>
        <c:axId val="5232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015"/>
        <c:auto val="1"/>
        <c:lblAlgn val="ctr"/>
        <c:lblOffset val="100"/>
        <c:noMultiLvlLbl val="0"/>
      </c:catAx>
      <c:valAx>
        <c:axId val="734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70285"/>
        <c:axId val="47662476"/>
      </c:barChart>
      <c:catAx>
        <c:axId val="3117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476"/>
        <c:auto val="1"/>
        <c:lblAlgn val="ctr"/>
        <c:lblOffset val="100"/>
        <c:noMultiLvlLbl val="0"/>
      </c:catAx>
      <c:valAx>
        <c:axId val="476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43449"/>
        <c:axId val="40057027"/>
      </c:barChart>
      <c:catAx>
        <c:axId val="439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027"/>
        <c:auto val="1"/>
        <c:lblAlgn val="ctr"/>
        <c:lblOffset val="100"/>
        <c:noMultiLvlLbl val="0"/>
      </c:catAx>
      <c:valAx>
        <c:axId val="400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63123"/>
        <c:axId val="35689732"/>
      </c:barChart>
      <c:catAx>
        <c:axId val="871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732"/>
        <c:auto val="1"/>
        <c:lblAlgn val="ctr"/>
        <c:lblOffset val="100"/>
        <c:noMultiLvlLbl val="0"/>
      </c:catAx>
      <c:valAx>
        <c:axId val="356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2759"/>
        <c:axId val="53794598"/>
      </c:barChart>
      <c:catAx>
        <c:axId val="2087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598"/>
        <c:auto val="1"/>
        <c:lblAlgn val="ctr"/>
        <c:lblOffset val="100"/>
        <c:noMultiLvlLbl val="0"/>
      </c:catAx>
      <c:valAx>
        <c:axId val="537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0760"/>
        <c:axId val="33928162"/>
      </c:barChart>
      <c:catAx>
        <c:axId val="94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162"/>
        <c:auto val="1"/>
        <c:lblAlgn val="ctr"/>
        <c:lblOffset val="100"/>
        <c:noMultiLvlLbl val="0"/>
      </c:catAx>
      <c:valAx>
        <c:axId val="339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32339"/>
        <c:axId val="22935744"/>
      </c:barChart>
      <c:catAx>
        <c:axId val="1603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744"/>
        <c:auto val="1"/>
        <c:lblAlgn val="ctr"/>
        <c:lblOffset val="100"/>
        <c:noMultiLvlLbl val="0"/>
      </c:catAx>
      <c:valAx>
        <c:axId val="229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