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97052"/>
        <c:axId val="11803879"/>
      </c:scatterChart>
      <c:valAx>
        <c:axId val="95997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879"/>
        <c:crossesAt val="0"/>
        <c:crossBetween val="midCat"/>
      </c:valAx>
      <c:valAx>
        <c:axId val="11803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19085"/>
        <c:axId val="6648258"/>
      </c:scatterChart>
      <c:valAx>
        <c:axId val="94319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58"/>
        <c:crossesAt val="0"/>
        <c:crossBetween val="midCat"/>
      </c:valAx>
      <c:valAx>
        <c:axId val="6648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