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44647"/>
        <c:axId val="90165703"/>
      </c:scatterChart>
      <c:valAx>
        <c:axId val="94544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703"/>
        <c:crossesAt val="0"/>
        <c:crossBetween val="midCat"/>
      </c:valAx>
      <c:valAx>
        <c:axId val="90165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60951"/>
        <c:axId val="81065024"/>
      </c:scatterChart>
      <c:valAx>
        <c:axId val="54660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024"/>
        <c:crossesAt val="0"/>
        <c:crossBetween val="midCat"/>
      </c:valAx>
      <c:valAx>
        <c:axId val="81065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49974"/>
        <c:axId val="46549851"/>
      </c:scatterChart>
      <c:valAx>
        <c:axId val="64749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851"/>
        <c:crossesAt val="0"/>
        <c:crossBetween val="midCat"/>
      </c:valAx>
      <c:valAx>
        <c:axId val="46549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83967"/>
        <c:axId val="80604958"/>
      </c:scatterChart>
      <c:valAx>
        <c:axId val="62183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958"/>
        <c:crossesAt val="0"/>
        <c:crossBetween val="midCat"/>
      </c:valAx>
      <c:valAx>
        <c:axId val="80604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