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41326"/>
        <c:axId val="73641467"/>
      </c:barChart>
      <c:catAx>
        <c:axId val="369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467"/>
        <c:auto val="1"/>
        <c:lblAlgn val="ctr"/>
        <c:lblOffset val="100"/>
        <c:noMultiLvlLbl val="0"/>
      </c:catAx>
      <c:valAx>
        <c:axId val="736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22930"/>
        <c:axId val="72730386"/>
      </c:barChart>
      <c:catAx>
        <c:axId val="468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386"/>
        <c:auto val="1"/>
        <c:lblAlgn val="ctr"/>
        <c:lblOffset val="100"/>
        <c:noMultiLvlLbl val="0"/>
      </c:catAx>
      <c:valAx>
        <c:axId val="7273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84725"/>
        <c:axId val="6131685"/>
      </c:barChart>
      <c:catAx>
        <c:axId val="889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85"/>
        <c:auto val="1"/>
        <c:lblAlgn val="ctr"/>
        <c:lblOffset val="100"/>
        <c:noMultiLvlLbl val="0"/>
      </c:catAx>
      <c:valAx>
        <c:axId val="61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45138"/>
        <c:axId val="86254816"/>
      </c:barChart>
      <c:catAx>
        <c:axId val="2404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816"/>
        <c:auto val="1"/>
        <c:lblAlgn val="ctr"/>
        <c:lblOffset val="100"/>
        <c:noMultiLvlLbl val="0"/>
      </c:catAx>
      <c:valAx>
        <c:axId val="862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31187"/>
        <c:axId val="9610768"/>
      </c:barChart>
      <c:catAx>
        <c:axId val="122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68"/>
        <c:auto val="1"/>
        <c:lblAlgn val="ctr"/>
        <c:lblOffset val="100"/>
        <c:noMultiLvlLbl val="0"/>
      </c:catAx>
      <c:valAx>
        <c:axId val="96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0111"/>
        <c:axId val="61285794"/>
      </c:barChart>
      <c:catAx>
        <c:axId val="930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794"/>
        <c:auto val="1"/>
        <c:lblAlgn val="ctr"/>
        <c:lblOffset val="100"/>
        <c:noMultiLvlLbl val="0"/>
      </c:catAx>
      <c:valAx>
        <c:axId val="612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6806"/>
        <c:axId val="95451168"/>
      </c:barChart>
      <c:catAx>
        <c:axId val="6565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168"/>
        <c:auto val="1"/>
        <c:lblAlgn val="ctr"/>
        <c:lblOffset val="100"/>
        <c:noMultiLvlLbl val="0"/>
      </c:catAx>
      <c:valAx>
        <c:axId val="954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20031"/>
        <c:axId val="67575172"/>
      </c:barChart>
      <c:catAx>
        <c:axId val="892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172"/>
        <c:auto val="1"/>
        <c:lblAlgn val="ctr"/>
        <c:lblOffset val="100"/>
        <c:noMultiLvlLbl val="0"/>
      </c:catAx>
      <c:valAx>
        <c:axId val="675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84365"/>
        <c:axId val="67676273"/>
      </c:barChart>
      <c:catAx>
        <c:axId val="4808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273"/>
        <c:auto val="1"/>
        <c:lblAlgn val="ctr"/>
        <c:lblOffset val="100"/>
        <c:noMultiLvlLbl val="0"/>
      </c:catAx>
      <c:valAx>
        <c:axId val="676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86186"/>
        <c:axId val="33226404"/>
      </c:barChart>
      <c:catAx>
        <c:axId val="734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404"/>
        <c:auto val="1"/>
        <c:lblAlgn val="ctr"/>
        <c:lblOffset val="100"/>
        <c:noMultiLvlLbl val="0"/>
      </c:catAx>
      <c:valAx>
        <c:axId val="332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28496"/>
        <c:axId val="71288238"/>
      </c:barChart>
      <c:catAx>
        <c:axId val="931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238"/>
        <c:auto val="1"/>
        <c:lblAlgn val="ctr"/>
        <c:lblOffset val="100"/>
        <c:noMultiLvlLbl val="0"/>
      </c:catAx>
      <c:valAx>
        <c:axId val="712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99522"/>
        <c:axId val="83747835"/>
      </c:barChart>
      <c:catAx>
        <c:axId val="2489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835"/>
        <c:auto val="1"/>
        <c:lblAlgn val="ctr"/>
        <c:lblOffset val="100"/>
        <c:noMultiLvlLbl val="0"/>
      </c:catAx>
      <c:valAx>
        <c:axId val="8374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61184"/>
        <c:axId val="32958610"/>
      </c:barChart>
      <c:catAx>
        <c:axId val="1016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610"/>
        <c:auto val="1"/>
        <c:lblAlgn val="ctr"/>
        <c:lblOffset val="100"/>
        <c:noMultiLvlLbl val="0"/>
      </c:catAx>
      <c:valAx>
        <c:axId val="329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2342"/>
        <c:axId val="8839989"/>
      </c:barChart>
      <c:catAx>
        <c:axId val="7767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89"/>
        <c:auto val="1"/>
        <c:lblAlgn val="ctr"/>
        <c:lblOffset val="100"/>
        <c:noMultiLvlLbl val="0"/>
      </c:catAx>
      <c:valAx>
        <c:axId val="883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27675"/>
        <c:axId val="94795437"/>
      </c:barChart>
      <c:catAx>
        <c:axId val="5272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437"/>
        <c:auto val="1"/>
        <c:lblAlgn val="ctr"/>
        <c:lblOffset val="100"/>
        <c:noMultiLvlLbl val="0"/>
      </c:catAx>
      <c:valAx>
        <c:axId val="947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91552"/>
        <c:axId val="36881852"/>
      </c:barChart>
      <c:catAx>
        <c:axId val="7739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852"/>
        <c:auto val="1"/>
        <c:lblAlgn val="ctr"/>
        <c:lblOffset val="100"/>
        <c:noMultiLvlLbl val="0"/>
      </c:catAx>
      <c:valAx>
        <c:axId val="368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23170"/>
        <c:axId val="91336876"/>
      </c:barChart>
      <c:catAx>
        <c:axId val="9562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876"/>
        <c:auto val="1"/>
        <c:lblAlgn val="ctr"/>
        <c:lblOffset val="100"/>
        <c:noMultiLvlLbl val="0"/>
      </c:catAx>
      <c:valAx>
        <c:axId val="9133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68146"/>
        <c:axId val="95693446"/>
      </c:barChart>
      <c:catAx>
        <c:axId val="221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446"/>
        <c:auto val="1"/>
        <c:lblAlgn val="ctr"/>
        <c:lblOffset val="100"/>
        <c:noMultiLvlLbl val="0"/>
      </c:catAx>
      <c:valAx>
        <c:axId val="956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