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7546"/>
        <c:axId val="43185722"/>
      </c:scatterChart>
      <c:valAx>
        <c:axId val="678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722"/>
        <c:crossesAt val="0"/>
        <c:crossBetween val="midCat"/>
      </c:valAx>
      <c:valAx>
        <c:axId val="4318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96445"/>
        <c:axId val="53676967"/>
      </c:scatterChart>
      <c:valAx>
        <c:axId val="24096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67"/>
        <c:crossesAt val="0"/>
        <c:crossBetween val="midCat"/>
      </c:valAx>
      <c:valAx>
        <c:axId val="53676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