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10271"/>
        <c:axId val="77705692"/>
      </c:barChart>
      <c:catAx>
        <c:axId val="953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692"/>
        <c:auto val="1"/>
        <c:lblAlgn val="ctr"/>
        <c:lblOffset val="100"/>
        <c:noMultiLvlLbl val="0"/>
      </c:catAx>
      <c:valAx>
        <c:axId val="777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2515"/>
        <c:axId val="95876864"/>
      </c:barChart>
      <c:catAx>
        <c:axId val="743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864"/>
        <c:auto val="1"/>
        <c:lblAlgn val="ctr"/>
        <c:lblOffset val="100"/>
        <c:noMultiLvlLbl val="0"/>
      </c:catAx>
      <c:valAx>
        <c:axId val="958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32783"/>
        <c:axId val="94757593"/>
      </c:barChart>
      <c:catAx>
        <c:axId val="565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593"/>
        <c:auto val="1"/>
        <c:lblAlgn val="ctr"/>
        <c:lblOffset val="100"/>
        <c:noMultiLvlLbl val="0"/>
      </c:catAx>
      <c:valAx>
        <c:axId val="947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4511"/>
        <c:axId val="99347115"/>
      </c:barChart>
      <c:catAx>
        <c:axId val="678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115"/>
        <c:auto val="1"/>
        <c:lblAlgn val="ctr"/>
        <c:lblOffset val="100"/>
        <c:noMultiLvlLbl val="0"/>
      </c:catAx>
      <c:valAx>
        <c:axId val="993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7726"/>
        <c:axId val="85004926"/>
      </c:barChart>
      <c:catAx>
        <c:axId val="81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926"/>
        <c:auto val="1"/>
        <c:lblAlgn val="ctr"/>
        <c:lblOffset val="100"/>
        <c:noMultiLvlLbl val="0"/>
      </c:catAx>
      <c:valAx>
        <c:axId val="8500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7322"/>
        <c:axId val="54263577"/>
      </c:barChart>
      <c:catAx>
        <c:axId val="360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577"/>
        <c:auto val="1"/>
        <c:lblAlgn val="ctr"/>
        <c:lblOffset val="100"/>
        <c:noMultiLvlLbl val="0"/>
      </c:catAx>
      <c:valAx>
        <c:axId val="542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9885"/>
        <c:axId val="37671466"/>
      </c:barChart>
      <c:catAx>
        <c:axId val="796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66"/>
        <c:auto val="1"/>
        <c:lblAlgn val="ctr"/>
        <c:lblOffset val="100"/>
        <c:noMultiLvlLbl val="0"/>
      </c:catAx>
      <c:valAx>
        <c:axId val="376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7324"/>
        <c:axId val="64857539"/>
      </c:barChart>
      <c:catAx>
        <c:axId val="124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539"/>
        <c:auto val="1"/>
        <c:lblAlgn val="ctr"/>
        <c:lblOffset val="100"/>
        <c:noMultiLvlLbl val="0"/>
      </c:catAx>
      <c:valAx>
        <c:axId val="648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7374"/>
        <c:axId val="8291687"/>
      </c:barChart>
      <c:catAx>
        <c:axId val="826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7"/>
        <c:auto val="1"/>
        <c:lblAlgn val="ctr"/>
        <c:lblOffset val="100"/>
        <c:noMultiLvlLbl val="0"/>
      </c:catAx>
      <c:valAx>
        <c:axId val="82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38326"/>
        <c:axId val="37085813"/>
      </c:barChart>
      <c:catAx>
        <c:axId val="535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813"/>
        <c:auto val="1"/>
        <c:lblAlgn val="ctr"/>
        <c:lblOffset val="100"/>
        <c:noMultiLvlLbl val="0"/>
      </c:catAx>
      <c:valAx>
        <c:axId val="370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12260"/>
        <c:axId val="42192642"/>
      </c:barChart>
      <c:catAx>
        <c:axId val="819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42"/>
        <c:auto val="1"/>
        <c:lblAlgn val="ctr"/>
        <c:lblOffset val="100"/>
        <c:noMultiLvlLbl val="0"/>
      </c:catAx>
      <c:valAx>
        <c:axId val="421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3394"/>
        <c:axId val="27559748"/>
      </c:barChart>
      <c:catAx>
        <c:axId val="534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748"/>
        <c:auto val="1"/>
        <c:lblAlgn val="ctr"/>
        <c:lblOffset val="100"/>
        <c:noMultiLvlLbl val="0"/>
      </c:catAx>
      <c:valAx>
        <c:axId val="275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96461"/>
        <c:axId val="15183750"/>
      </c:barChart>
      <c:catAx>
        <c:axId val="647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750"/>
        <c:auto val="1"/>
        <c:lblAlgn val="ctr"/>
        <c:lblOffset val="100"/>
        <c:noMultiLvlLbl val="0"/>
      </c:catAx>
      <c:valAx>
        <c:axId val="151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6409"/>
        <c:axId val="79369217"/>
      </c:barChart>
      <c:catAx>
        <c:axId val="273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217"/>
        <c:auto val="1"/>
        <c:lblAlgn val="ctr"/>
        <c:lblOffset val="100"/>
        <c:noMultiLvlLbl val="0"/>
      </c:catAx>
      <c:valAx>
        <c:axId val="793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29124"/>
        <c:axId val="63252878"/>
      </c:barChart>
      <c:catAx>
        <c:axId val="642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878"/>
        <c:auto val="1"/>
        <c:lblAlgn val="ctr"/>
        <c:lblOffset val="100"/>
        <c:noMultiLvlLbl val="0"/>
      </c:catAx>
      <c:valAx>
        <c:axId val="632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01526"/>
        <c:axId val="44601684"/>
      </c:barChart>
      <c:catAx>
        <c:axId val="538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684"/>
        <c:auto val="1"/>
        <c:lblAlgn val="ctr"/>
        <c:lblOffset val="100"/>
        <c:noMultiLvlLbl val="0"/>
      </c:catAx>
      <c:valAx>
        <c:axId val="446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21930"/>
        <c:axId val="99542967"/>
      </c:barChart>
      <c:catAx>
        <c:axId val="325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967"/>
        <c:auto val="1"/>
        <c:lblAlgn val="ctr"/>
        <c:lblOffset val="100"/>
        <c:noMultiLvlLbl val="0"/>
      </c:catAx>
      <c:valAx>
        <c:axId val="995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02"/>
        <c:axId val="99528335"/>
      </c:barChart>
      <c:catAx>
        <c:axId val="1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335"/>
        <c:auto val="1"/>
        <c:lblAlgn val="ctr"/>
        <c:lblOffset val="100"/>
        <c:noMultiLvlLbl val="0"/>
      </c:catAx>
      <c:valAx>
        <c:axId val="995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