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5274"/>
        <c:axId val="8495332"/>
      </c:scatterChart>
      <c:valAx>
        <c:axId val="1109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2"/>
        <c:crossesAt val="0"/>
        <c:crossBetween val="midCat"/>
      </c:valAx>
      <c:valAx>
        <c:axId val="849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98801"/>
        <c:axId val="89134879"/>
      </c:scatterChart>
      <c:valAx>
        <c:axId val="2159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79"/>
        <c:crossesAt val="0"/>
        <c:crossBetween val="midCat"/>
      </c:valAx>
      <c:valAx>
        <c:axId val="8913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3230"/>
        <c:axId val="75814419"/>
      </c:scatterChart>
      <c:valAx>
        <c:axId val="2997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19"/>
        <c:crossesAt val="0"/>
        <c:crossBetween val="midCat"/>
      </c:valAx>
      <c:valAx>
        <c:axId val="7581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12579"/>
        <c:axId val="17515250"/>
      </c:scatterChart>
      <c:valAx>
        <c:axId val="1021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250"/>
        <c:crossesAt val="0"/>
        <c:crossBetween val="midCat"/>
      </c:valAx>
      <c:valAx>
        <c:axId val="175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