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8104378"/>
        <c:axId val="91555447"/>
      </c:barChart>
      <c:catAx>
        <c:axId val="981043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555447"/>
        <c:crossesAt val="0"/>
        <c:auto val="1"/>
        <c:lblAlgn val="ctr"/>
        <c:lblOffset val="100"/>
        <c:noMultiLvlLbl val="0"/>
      </c:catAx>
      <c:valAx>
        <c:axId val="915554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81043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849433"/>
        <c:axId val="8655904"/>
      </c:barChart>
      <c:catAx>
        <c:axId val="568494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55904"/>
        <c:crossesAt val="0"/>
        <c:auto val="1"/>
        <c:lblAlgn val="ctr"/>
        <c:lblOffset val="100"/>
        <c:noMultiLvlLbl val="0"/>
      </c:catAx>
      <c:valAx>
        <c:axId val="86559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8494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