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70515664"/>
        <c:axId val="86518838"/>
      </c:barChart>
      <c:catAx>
        <c:axId val="70515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6518838"/>
        <c:crossesAt val="0"/>
        <c:auto val="1"/>
        <c:lblAlgn val="ctr"/>
        <c:lblOffset val="100"/>
        <c:noMultiLvlLbl val="0"/>
      </c:catAx>
      <c:valAx>
        <c:axId val="8651883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515664"/>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16616399"/>
        <c:axId val="78652012"/>
      </c:barChart>
      <c:catAx>
        <c:axId val="166163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652012"/>
        <c:crossesAt val="0"/>
        <c:auto val="1"/>
        <c:lblAlgn val="ctr"/>
        <c:lblOffset val="100"/>
        <c:noMultiLvlLbl val="0"/>
      </c:catAx>
      <c:valAx>
        <c:axId val="786520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66163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