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645417"/>
        <c:axId val="41854675"/>
      </c:barChart>
      <c:catAx>
        <c:axId val="25645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854675"/>
        <c:crossesAt val="0"/>
        <c:auto val="1"/>
        <c:lblAlgn val="ctr"/>
        <c:lblOffset val="100"/>
        <c:noMultiLvlLbl val="0"/>
      </c:catAx>
      <c:valAx>
        <c:axId val="418546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6454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369493"/>
        <c:axId val="47218659"/>
      </c:barChart>
      <c:catAx>
        <c:axId val="87369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218659"/>
        <c:crossesAt val="0"/>
        <c:auto val="1"/>
        <c:lblAlgn val="ctr"/>
        <c:lblOffset val="100"/>
        <c:noMultiLvlLbl val="0"/>
      </c:catAx>
      <c:valAx>
        <c:axId val="472186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3694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