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8658925"/>
        <c:axId val="77015290"/>
      </c:barChart>
      <c:catAx>
        <c:axId val="28658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015290"/>
        <c:crossesAt val="0"/>
        <c:auto val="1"/>
        <c:lblAlgn val="ctr"/>
        <c:lblOffset val="100"/>
        <c:noMultiLvlLbl val="0"/>
      </c:catAx>
      <c:valAx>
        <c:axId val="770152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5892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164270"/>
        <c:axId val="72579099"/>
      </c:barChart>
      <c:catAx>
        <c:axId val="63164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579099"/>
        <c:crossesAt val="0"/>
        <c:auto val="1"/>
        <c:lblAlgn val="ctr"/>
        <c:lblOffset val="100"/>
        <c:noMultiLvlLbl val="0"/>
      </c:catAx>
      <c:valAx>
        <c:axId val="725790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1642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