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86.0673024210997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3941592826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