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94357798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3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9069148033822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